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3">
  <si>
    <r>
      <rPr>
        <b val="true"/>
        <sz val="11"/>
        <color rgb="FF000000"/>
        <rFont val="Verdana"/>
        <family val="2"/>
        <charset val="204"/>
      </rPr>
      <t xml:space="preserve">Imports of goods by number of hired workers by regions in 2016</t>
    </r>
    <r>
      <rPr>
        <b val="true"/>
        <vertAlign val="superscript"/>
        <sz val="11"/>
        <color rgb="FF000000"/>
        <rFont val="Verdana"/>
        <family val="2"/>
        <charset val="204"/>
      </rPr>
      <t xml:space="preserve">1</t>
    </r>
  </si>
  <si>
    <r>
      <rPr>
        <sz val="7.5"/>
        <color rgb="FF000000"/>
        <rFont val="Verdana"/>
        <family val="2"/>
        <charset val="204"/>
      </rPr>
      <t xml:space="preserve">Аll participants in foreign trade</t>
    </r>
    <r>
      <rPr>
        <vertAlign val="superscript"/>
        <sz val="7.5"/>
        <color rgb="FF000000"/>
        <rFont val="Verdana"/>
        <family val="2"/>
        <charset val="204"/>
      </rPr>
      <t xml:space="preserve">2</t>
    </r>
  </si>
  <si>
    <t xml:space="preserve">of them</t>
  </si>
  <si>
    <t xml:space="preserve">number of units</t>
  </si>
  <si>
    <t xml:space="preserve">mln.   USD </t>
  </si>
  <si>
    <t xml:space="preserve">up to 9 people</t>
  </si>
  <si>
    <t xml:space="preserve">10-49 people</t>
  </si>
  <si>
    <t xml:space="preserve">50–249 people</t>
  </si>
  <si>
    <t xml:space="preserve">250 people or more</t>
  </si>
  <si>
    <t xml:space="preserve">natural persons entrepreneurs</t>
  </si>
  <si>
    <t xml:space="preserve">number of enter- prises</t>
  </si>
  <si>
    <t xml:space="preserve">mln. USD </t>
  </si>
  <si>
    <t xml:space="preserve">in% to the total volume of the region</t>
  </si>
  <si>
    <r>
      <rPr>
        <b val="true"/>
        <sz val="8"/>
        <color rgb="FF000000"/>
        <rFont val="Verdana"/>
        <family val="2"/>
        <charset val="204"/>
      </rPr>
      <t xml:space="preserve">Total</t>
    </r>
    <r>
      <rPr>
        <b val="true"/>
        <vertAlign val="superscript"/>
        <sz val="8"/>
        <color rgb="FF000000"/>
        <rFont val="Verdana"/>
        <family val="2"/>
        <charset val="204"/>
      </rPr>
      <t xml:space="preserve">3</t>
    </r>
  </si>
  <si>
    <t xml:space="preserve">of which</t>
  </si>
  <si>
    <t xml:space="preserve">Vinnytsya</t>
  </si>
  <si>
    <t xml:space="preserve">Volyn</t>
  </si>
  <si>
    <t xml:space="preserve">Dnipropetrovsk</t>
  </si>
  <si>
    <t xml:space="preserve">Donetsk</t>
  </si>
  <si>
    <t xml:space="preserve">Zhytomyr</t>
  </si>
  <si>
    <t xml:space="preserve">Zakarpattya</t>
  </si>
  <si>
    <t xml:space="preserve">Zaporizhzhya</t>
  </si>
  <si>
    <t xml:space="preserve">Ivano-Frankivsk</t>
  </si>
  <si>
    <t xml:space="preserve">Kyiv</t>
  </si>
  <si>
    <t xml:space="preserve">Kirovohrad</t>
  </si>
  <si>
    <t xml:space="preserve">Luhansk</t>
  </si>
  <si>
    <t xml:space="preserve">Lviv</t>
  </si>
  <si>
    <t xml:space="preserve">Mykolayiv</t>
  </si>
  <si>
    <t xml:space="preserve">Odesa</t>
  </si>
  <si>
    <t xml:space="preserve">Poltava</t>
  </si>
  <si>
    <t xml:space="preserve">Rivne</t>
  </si>
  <si>
    <t xml:space="preserve">Sumy</t>
  </si>
  <si>
    <t xml:space="preserve">Ternopil</t>
  </si>
  <si>
    <t xml:space="preserve">Kharkiv</t>
  </si>
  <si>
    <t xml:space="preserve">Kherson</t>
  </si>
  <si>
    <t xml:space="preserve">Khmelnytskiy</t>
  </si>
  <si>
    <t xml:space="preserve">Cherkasy</t>
  </si>
  <si>
    <t xml:space="preserve">Chernivtsi</t>
  </si>
  <si>
    <t xml:space="preserve">Chernihiv</t>
  </si>
  <si>
    <t xml:space="preserve">Kyiv city</t>
  </si>
  <si>
    <r>
      <rPr>
        <vertAlign val="superscript"/>
        <sz val="7.5"/>
        <color rgb="FF333333"/>
        <rFont val="Verdana"/>
        <family val="2"/>
        <charset val="204"/>
      </rPr>
      <t xml:space="preserve">1</t>
    </r>
    <r>
      <rPr>
        <sz val="7.5"/>
        <color rgb="FF333333"/>
        <rFont val="Verdana"/>
        <family val="2"/>
        <charset val="204"/>
      </rPr>
      <t xml:space="preserve"> Excluding the temporarily occupied territories of the Autonomous Republic of Crimea, the city of Sevastopol </t>
    </r>
    <r>
      <rPr>
        <sz val="7.5"/>
        <color rgb="FF000000"/>
        <rFont val="Verdana"/>
        <family val="2"/>
        <charset val="204"/>
      </rPr>
      <t xml:space="preserve">and a part of temporarily occupied territories in the Donetsk and Luhansk regions.</t>
    </r>
  </si>
  <si>
    <r>
      <rPr>
        <vertAlign val="superscript"/>
        <sz val="7.5"/>
        <color rgb="FF000000"/>
        <rFont val="Verdana"/>
        <family val="2"/>
        <charset val="204"/>
      </rPr>
      <t xml:space="preserve">2  </t>
    </r>
    <r>
      <rPr>
        <sz val="7.5"/>
        <color rgb="FF000000"/>
        <rFont val="Verdana"/>
        <family val="2"/>
        <charset val="204"/>
      </rPr>
      <t xml:space="preserve">Taking into account the participants of the foreign economic activity, for which there is no information on the number of employees</t>
    </r>
    <r>
      <rPr>
        <sz val="11"/>
        <color rgb="FF000000"/>
        <rFont val="Verdana"/>
        <family val="2"/>
        <charset val="204"/>
      </rPr>
      <t xml:space="preserve">.</t>
    </r>
  </si>
  <si>
    <r>
      <rPr>
        <vertAlign val="superscript"/>
        <sz val="9"/>
        <color rgb="FF000000"/>
        <rFont val="Verdana"/>
        <family val="2"/>
        <charset val="204"/>
      </rPr>
      <t xml:space="preserve">3</t>
    </r>
    <r>
      <rPr>
        <sz val="9"/>
        <color rgb="FF000000"/>
        <rFont val="Verdana"/>
        <family val="2"/>
        <charset val="204"/>
      </rPr>
      <t xml:space="preserve"> </t>
    </r>
    <r>
      <rPr>
        <sz val="7.5"/>
        <color rgb="FF000000"/>
        <rFont val="Verdana"/>
        <family val="2"/>
        <charset val="204"/>
      </rPr>
      <t xml:space="preserve">Including natural gas supply undistributed among region</t>
    </r>
    <r>
      <rPr>
        <sz val="9"/>
        <color rgb="FF000000"/>
        <rFont val="Calibri"/>
        <family val="2"/>
        <charset val="204"/>
      </rPr>
      <t xml:space="preserve">s.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7">
    <font>
      <sz val="9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Verdana"/>
      <family val="2"/>
      <charset val="204"/>
    </font>
    <font>
      <b val="true"/>
      <vertAlign val="superscript"/>
      <sz val="11"/>
      <color rgb="FF000000"/>
      <name val="Verdana"/>
      <family val="2"/>
      <charset val="204"/>
    </font>
    <font>
      <sz val="7.5"/>
      <color rgb="FF000000"/>
      <name val="Verdana"/>
      <family val="2"/>
      <charset val="204"/>
    </font>
    <font>
      <vertAlign val="superscript"/>
      <sz val="7.5"/>
      <color rgb="FF000000"/>
      <name val="Verdana"/>
      <family val="2"/>
      <charset val="204"/>
    </font>
    <font>
      <b val="true"/>
      <sz val="8"/>
      <color rgb="FF000000"/>
      <name val="Verdana"/>
      <family val="2"/>
      <charset val="204"/>
    </font>
    <font>
      <b val="true"/>
      <vertAlign val="superscript"/>
      <sz val="8"/>
      <color rgb="FF000000"/>
      <name val="Verdana"/>
      <family val="2"/>
      <charset val="204"/>
    </font>
    <font>
      <b val="true"/>
      <sz val="7.5"/>
      <color rgb="FF000000"/>
      <name val="Verdana"/>
      <family val="2"/>
      <charset val="204"/>
    </font>
    <font>
      <sz val="8"/>
      <color rgb="FF000000"/>
      <name val="Verdana"/>
      <family val="2"/>
      <charset val="204"/>
    </font>
    <font>
      <vertAlign val="superscript"/>
      <sz val="7.5"/>
      <color rgb="FF333333"/>
      <name val="Verdana"/>
      <family val="2"/>
      <charset val="204"/>
    </font>
    <font>
      <sz val="7.5"/>
      <color rgb="FF333333"/>
      <name val="Verdana"/>
      <family val="2"/>
      <charset val="204"/>
    </font>
    <font>
      <sz val="11"/>
      <color rgb="FF000000"/>
      <name val="Verdana"/>
      <family val="2"/>
      <charset val="204"/>
    </font>
    <font>
      <vertAlign val="superscript"/>
      <sz val="9"/>
      <color rgb="FF000000"/>
      <name val="Verdana"/>
      <family val="2"/>
      <charset val="204"/>
    </font>
    <font>
      <sz val="9"/>
      <color rgb="FF000000"/>
      <name val="Verdana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15" activeCellId="0" sqref="W15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5.82"/>
    <col collapsed="false" customWidth="true" hidden="false" outlineLevel="0" max="2" min="2" style="0" width="8.16"/>
    <col collapsed="false" customWidth="true" hidden="false" outlineLevel="0" max="3" min="3" style="0" width="9.49"/>
    <col collapsed="false" customWidth="true" hidden="false" outlineLevel="0" max="5" min="5" style="0" width="7.49"/>
    <col collapsed="false" customWidth="true" hidden="false" outlineLevel="0" max="6" min="6" style="0" width="9.32"/>
    <col collapsed="false" customWidth="true" hidden="false" outlineLevel="0" max="7" min="7" style="0" width="8.82"/>
    <col collapsed="false" customWidth="true" hidden="false" outlineLevel="0" max="8" min="8" style="0" width="7.99"/>
    <col collapsed="false" customWidth="true" hidden="false" outlineLevel="0" max="9" min="9" style="0" width="8.65"/>
    <col collapsed="false" customWidth="true" hidden="false" outlineLevel="0" max="10" min="10" style="0" width="8.82"/>
    <col collapsed="false" customWidth="true" hidden="false" outlineLevel="0" max="11" min="11" style="0" width="7.32"/>
    <col collapsed="false" customWidth="true" hidden="false" outlineLevel="0" max="12" min="12" style="0" width="8.99"/>
    <col collapsed="false" customWidth="true" hidden="false" outlineLevel="0" max="14" min="13" style="0" width="8.82"/>
    <col collapsed="false" customWidth="true" hidden="false" outlineLevel="0" max="15" min="15" style="0" width="8.65"/>
    <col collapsed="false" customWidth="true" hidden="false" outlineLevel="0" max="16" min="16" style="0" width="8.82"/>
    <col collapsed="false" customWidth="true" hidden="false" outlineLevel="0" max="17" min="17" style="0" width="7.65"/>
    <col collapsed="false" customWidth="true" hidden="false" outlineLevel="0" max="18" min="18" style="0" width="8.82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3" customFormat="false" ht="20.25" hidden="false" customHeight="true" outlineLevel="0" collapsed="false">
      <c r="A3" s="2"/>
      <c r="B3" s="3" t="s">
        <v>1</v>
      </c>
      <c r="C3" s="3"/>
      <c r="D3" s="2" t="s">
        <v>2</v>
      </c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22.5" hidden="false" customHeight="true" outlineLevel="0" collapsed="false">
      <c r="A4" s="2"/>
      <c r="B4" s="2" t="s">
        <v>3</v>
      </c>
      <c r="C4" s="4" t="s">
        <v>4</v>
      </c>
      <c r="D4" s="2" t="s">
        <v>5</v>
      </c>
      <c r="E4" s="2"/>
      <c r="F4" s="2"/>
      <c r="G4" s="2" t="s">
        <v>6</v>
      </c>
      <c r="H4" s="2"/>
      <c r="I4" s="2"/>
      <c r="J4" s="2" t="s">
        <v>7</v>
      </c>
      <c r="K4" s="2"/>
      <c r="L4" s="2"/>
      <c r="M4" s="2" t="s">
        <v>8</v>
      </c>
      <c r="N4" s="2"/>
      <c r="O4" s="2"/>
      <c r="P4" s="2" t="s">
        <v>9</v>
      </c>
      <c r="Q4" s="2"/>
      <c r="R4" s="2"/>
    </row>
    <row r="5" customFormat="false" ht="12" hidden="false" customHeight="true" outlineLevel="0" collapsed="false">
      <c r="A5" s="2"/>
      <c r="B5" s="2"/>
      <c r="C5" s="4"/>
      <c r="D5" s="2" t="s">
        <v>10</v>
      </c>
      <c r="E5" s="2" t="s">
        <v>11</v>
      </c>
      <c r="F5" s="2" t="s">
        <v>12</v>
      </c>
      <c r="G5" s="2" t="s">
        <v>10</v>
      </c>
      <c r="H5" s="2" t="s">
        <v>11</v>
      </c>
      <c r="I5" s="2" t="s">
        <v>12</v>
      </c>
      <c r="J5" s="2" t="s">
        <v>10</v>
      </c>
      <c r="K5" s="2" t="s">
        <v>11</v>
      </c>
      <c r="L5" s="2" t="s">
        <v>12</v>
      </c>
      <c r="M5" s="2" t="s">
        <v>10</v>
      </c>
      <c r="N5" s="2" t="s">
        <v>11</v>
      </c>
      <c r="O5" s="2" t="s">
        <v>12</v>
      </c>
      <c r="P5" s="2" t="s">
        <v>3</v>
      </c>
      <c r="Q5" s="2" t="s">
        <v>11</v>
      </c>
      <c r="R5" s="2" t="s">
        <v>12</v>
      </c>
    </row>
    <row r="6" customFormat="false" ht="41.25" hidden="false" customHeight="true" outlineLevel="0" collapsed="false">
      <c r="A6" s="2"/>
      <c r="B6" s="2"/>
      <c r="C6" s="4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</row>
    <row r="7" customFormat="false" ht="12" hidden="false" customHeight="false" outlineLevel="0" collapsed="false">
      <c r="A7" s="5" t="s">
        <v>13</v>
      </c>
      <c r="B7" s="6" t="n">
        <v>47756</v>
      </c>
      <c r="C7" s="7" t="n">
        <v>39249.79717079</v>
      </c>
      <c r="D7" s="6" t="n">
        <v>12416</v>
      </c>
      <c r="E7" s="7" t="n">
        <v>4608.09904857</v>
      </c>
      <c r="F7" s="7" t="n">
        <f aca="false">E7/C7*100</f>
        <v>11.7404404117517</v>
      </c>
      <c r="G7" s="6" t="n">
        <v>6563</v>
      </c>
      <c r="H7" s="7" t="n">
        <v>6628.62609067</v>
      </c>
      <c r="I7" s="7" t="n">
        <f aca="false">H7/C7*100</f>
        <v>16.8883066116914</v>
      </c>
      <c r="J7" s="6" t="n">
        <v>3091</v>
      </c>
      <c r="K7" s="7" t="n">
        <v>9826.20613707</v>
      </c>
      <c r="L7" s="8" t="n">
        <f aca="false">K7/C7*100</f>
        <v>25.0350494661479</v>
      </c>
      <c r="M7" s="9" t="n">
        <v>1418</v>
      </c>
      <c r="N7" s="8" t="n">
        <v>17145.59354748</v>
      </c>
      <c r="O7" s="8" t="n">
        <f aca="false">N7/C7*100</f>
        <v>43.6832666239608</v>
      </c>
      <c r="P7" s="9" t="n">
        <v>22844</v>
      </c>
      <c r="Q7" s="7" t="n">
        <v>403.92993806</v>
      </c>
      <c r="R7" s="7" t="n">
        <f aca="false">Q7/C7*100</f>
        <v>1.02912617943567</v>
      </c>
    </row>
    <row r="8" customFormat="false" ht="12" hidden="false" customHeight="false" outlineLevel="0" collapsed="false">
      <c r="A8" s="10" t="s">
        <v>14</v>
      </c>
      <c r="B8" s="11"/>
      <c r="C8" s="12"/>
      <c r="D8" s="11"/>
      <c r="E8" s="12"/>
      <c r="F8" s="7"/>
      <c r="G8" s="11"/>
      <c r="H8" s="12"/>
      <c r="I8" s="7"/>
      <c r="J8" s="11"/>
      <c r="K8" s="12"/>
      <c r="L8" s="8"/>
      <c r="M8" s="13"/>
      <c r="N8" s="14"/>
      <c r="O8" s="8"/>
      <c r="P8" s="13"/>
      <c r="Q8" s="12"/>
      <c r="R8" s="7"/>
    </row>
    <row r="9" customFormat="false" ht="12" hidden="false" customHeight="false" outlineLevel="0" collapsed="false">
      <c r="A9" s="10" t="s">
        <v>15</v>
      </c>
      <c r="B9" s="11" t="n">
        <v>921</v>
      </c>
      <c r="C9" s="12" t="n">
        <v>299.39036355</v>
      </c>
      <c r="D9" s="11" t="n">
        <v>173</v>
      </c>
      <c r="E9" s="12" t="n">
        <v>76.35268665</v>
      </c>
      <c r="F9" s="12" t="n">
        <f aca="false">E9/C9*100</f>
        <v>25.5027201759781</v>
      </c>
      <c r="G9" s="11" t="n">
        <v>128</v>
      </c>
      <c r="H9" s="12" t="n">
        <v>50.11314447</v>
      </c>
      <c r="I9" s="12" t="n">
        <f aca="false">H9/C9*100</f>
        <v>16.7383959442739</v>
      </c>
      <c r="J9" s="11" t="n">
        <v>82</v>
      </c>
      <c r="K9" s="12" t="n">
        <v>65.64302377</v>
      </c>
      <c r="L9" s="14" t="n">
        <f aca="false">K9/C9*100</f>
        <v>21.9255633319799</v>
      </c>
      <c r="M9" s="13" t="n">
        <v>41</v>
      </c>
      <c r="N9" s="14" t="n">
        <v>88.30829805</v>
      </c>
      <c r="O9" s="14" t="n">
        <f aca="false">N9/C9*100</f>
        <v>29.4960388847826</v>
      </c>
      <c r="P9" s="13" t="n">
        <v>479</v>
      </c>
      <c r="Q9" s="12" t="n">
        <v>14.47840626</v>
      </c>
      <c r="R9" s="12" t="n">
        <f aca="false">Q9/C9*100</f>
        <v>4.83596268374283</v>
      </c>
    </row>
    <row r="10" customFormat="false" ht="12" hidden="false" customHeight="false" outlineLevel="0" collapsed="false">
      <c r="A10" s="10" t="s">
        <v>16</v>
      </c>
      <c r="B10" s="11" t="n">
        <v>1327</v>
      </c>
      <c r="C10" s="12" t="n">
        <v>1130.75716245</v>
      </c>
      <c r="D10" s="11" t="n">
        <v>239</v>
      </c>
      <c r="E10" s="12" t="n">
        <v>126.24940799</v>
      </c>
      <c r="F10" s="12" t="n">
        <f aca="false">E10/C10*100</f>
        <v>11.165032792404</v>
      </c>
      <c r="G10" s="11" t="n">
        <v>134</v>
      </c>
      <c r="H10" s="12" t="n">
        <v>49.36188089</v>
      </c>
      <c r="I10" s="12" t="n">
        <f aca="false">H10/C10*100</f>
        <v>4.36538299550083</v>
      </c>
      <c r="J10" s="11" t="n">
        <v>65</v>
      </c>
      <c r="K10" s="12" t="n">
        <v>612.19872664</v>
      </c>
      <c r="L10" s="14" t="n">
        <f aca="false">K10/C10*100</f>
        <v>54.1406012687601</v>
      </c>
      <c r="M10" s="13" t="n">
        <v>34</v>
      </c>
      <c r="N10" s="14" t="n">
        <v>297.98336648</v>
      </c>
      <c r="O10" s="14" t="n">
        <f aca="false">N10/C10*100</f>
        <v>26.3525517569451</v>
      </c>
      <c r="P10" s="13" t="n">
        <v>812</v>
      </c>
      <c r="Q10" s="12" t="n">
        <v>36.52942023</v>
      </c>
      <c r="R10" s="12" t="n">
        <f aca="false">Q10/C10*100</f>
        <v>3.23052742384157</v>
      </c>
    </row>
    <row r="11" customFormat="false" ht="13.5" hidden="false" customHeight="true" outlineLevel="0" collapsed="false">
      <c r="A11" s="10" t="s">
        <v>17</v>
      </c>
      <c r="B11" s="11" t="n">
        <v>2527</v>
      </c>
      <c r="C11" s="12" t="n">
        <v>3443.56562755</v>
      </c>
      <c r="D11" s="11" t="n">
        <v>1046</v>
      </c>
      <c r="E11" s="12" t="n">
        <v>312.21539353</v>
      </c>
      <c r="F11" s="12" t="n">
        <f aca="false">E11/C11*100</f>
        <v>9.06663114047089</v>
      </c>
      <c r="G11" s="11" t="n">
        <v>560</v>
      </c>
      <c r="H11" s="12" t="n">
        <v>495.87411069</v>
      </c>
      <c r="I11" s="12" t="n">
        <f aca="false">H11/C11*100</f>
        <v>14.4000191755544</v>
      </c>
      <c r="J11" s="11" t="n">
        <v>259</v>
      </c>
      <c r="K11" s="12" t="n">
        <v>478.93436017</v>
      </c>
      <c r="L11" s="14" t="n">
        <f aca="false">K11/C11*100</f>
        <v>13.9080944570453</v>
      </c>
      <c r="M11" s="13" t="n">
        <v>138</v>
      </c>
      <c r="N11" s="14" t="n">
        <v>2124.95890795</v>
      </c>
      <c r="O11" s="14" t="n">
        <f aca="false">N11/C11*100</f>
        <v>61.7080996206205</v>
      </c>
      <c r="P11" s="13" t="n">
        <v>469</v>
      </c>
      <c r="Q11" s="12" t="n">
        <v>15.78562551</v>
      </c>
      <c r="R11" s="12" t="n">
        <f aca="false">Q11/C11*100</f>
        <v>0.458409312246244</v>
      </c>
    </row>
    <row r="12" customFormat="false" ht="12" hidden="false" customHeight="false" outlineLevel="0" collapsed="false">
      <c r="A12" s="10" t="s">
        <v>18</v>
      </c>
      <c r="B12" s="11" t="n">
        <v>471</v>
      </c>
      <c r="C12" s="12" t="n">
        <v>1110.77718753</v>
      </c>
      <c r="D12" s="11" t="n">
        <v>145</v>
      </c>
      <c r="E12" s="12" t="n">
        <v>31.30231624</v>
      </c>
      <c r="F12" s="12" t="n">
        <f aca="false">E12/C12*100</f>
        <v>2.8180553752284</v>
      </c>
      <c r="G12" s="11" t="n">
        <v>79</v>
      </c>
      <c r="H12" s="12" t="n">
        <v>36.5909735</v>
      </c>
      <c r="I12" s="12" t="n">
        <f aca="false">H12/C12*100</f>
        <v>3.29417761822839</v>
      </c>
      <c r="J12" s="11" t="n">
        <v>50</v>
      </c>
      <c r="K12" s="12" t="n">
        <v>79.9173849</v>
      </c>
      <c r="L12" s="14" t="n">
        <f aca="false">K12/C12*100</f>
        <v>7.19472688106872</v>
      </c>
      <c r="M12" s="13" t="n">
        <v>74</v>
      </c>
      <c r="N12" s="14" t="n">
        <v>951.21893946</v>
      </c>
      <c r="O12" s="14" t="n">
        <f aca="false">N12/C12*100</f>
        <v>85.6354406751182</v>
      </c>
      <c r="P12" s="13" t="n">
        <v>98</v>
      </c>
      <c r="Q12" s="12" t="n">
        <v>1.44512325</v>
      </c>
      <c r="R12" s="12" t="n">
        <f aca="false">Q12/C12*100</f>
        <v>0.130100191669715</v>
      </c>
    </row>
    <row r="13" customFormat="false" ht="12" hidden="false" customHeight="false" outlineLevel="0" collapsed="false">
      <c r="A13" s="10" t="s">
        <v>19</v>
      </c>
      <c r="B13" s="11" t="n">
        <v>882</v>
      </c>
      <c r="C13" s="12" t="n">
        <v>336.69300762</v>
      </c>
      <c r="D13" s="11" t="n">
        <v>156</v>
      </c>
      <c r="E13" s="12" t="n">
        <v>71.73051842</v>
      </c>
      <c r="F13" s="12" t="n">
        <f aca="false">E13/C13*100</f>
        <v>21.3044277120708</v>
      </c>
      <c r="G13" s="11" t="n">
        <v>99</v>
      </c>
      <c r="H13" s="12" t="n">
        <v>31.07836351</v>
      </c>
      <c r="I13" s="12" t="n">
        <f aca="false">H13/C13*100</f>
        <v>9.23047488561919</v>
      </c>
      <c r="J13" s="11" t="n">
        <v>71</v>
      </c>
      <c r="K13" s="12" t="n">
        <v>45.71718454</v>
      </c>
      <c r="L13" s="14" t="n">
        <f aca="false">K13/C13*100</f>
        <v>13.5782993722274</v>
      </c>
      <c r="M13" s="13" t="n">
        <v>46</v>
      </c>
      <c r="N13" s="14" t="n">
        <v>180.52838423</v>
      </c>
      <c r="O13" s="14" t="n">
        <f aca="false">N13/C13*100</f>
        <v>53.6180972411963</v>
      </c>
      <c r="P13" s="13" t="n">
        <v>473</v>
      </c>
      <c r="Q13" s="12" t="n">
        <v>6.87925304</v>
      </c>
      <c r="R13" s="12" t="n">
        <f aca="false">Q13/C13*100</f>
        <v>2.04318262758937</v>
      </c>
    </row>
    <row r="14" customFormat="false" ht="12" hidden="false" customHeight="false" outlineLevel="0" collapsed="false">
      <c r="A14" s="10" t="s">
        <v>20</v>
      </c>
      <c r="B14" s="11" t="n">
        <v>1249</v>
      </c>
      <c r="C14" s="12" t="n">
        <v>1133.3809159</v>
      </c>
      <c r="D14" s="11" t="n">
        <v>221</v>
      </c>
      <c r="E14" s="12" t="n">
        <v>39.40049827</v>
      </c>
      <c r="F14" s="12" t="n">
        <f aca="false">E14/C14*100</f>
        <v>3.47636859922886</v>
      </c>
      <c r="G14" s="11" t="n">
        <v>137</v>
      </c>
      <c r="H14" s="12" t="n">
        <v>90.74441191</v>
      </c>
      <c r="I14" s="12" t="n">
        <f aca="false">H14/C14*100</f>
        <v>8.00652372357455</v>
      </c>
      <c r="J14" s="11" t="n">
        <v>105</v>
      </c>
      <c r="K14" s="12" t="n">
        <v>232.6486182</v>
      </c>
      <c r="L14" s="14" t="n">
        <f aca="false">K14/C14*100</f>
        <v>20.5269574364817</v>
      </c>
      <c r="M14" s="13" t="n">
        <v>34</v>
      </c>
      <c r="N14" s="14" t="n">
        <v>747.60433813</v>
      </c>
      <c r="O14" s="14" t="n">
        <f aca="false">N14/C14*100</f>
        <v>65.9623192557764</v>
      </c>
      <c r="P14" s="13" t="n">
        <v>714</v>
      </c>
      <c r="Q14" s="12" t="n">
        <v>22.30801196</v>
      </c>
      <c r="R14" s="12" t="n">
        <f aca="false">Q14/C14*100</f>
        <v>1.96827135935014</v>
      </c>
    </row>
    <row r="15" customFormat="false" ht="12" hidden="false" customHeight="false" outlineLevel="0" collapsed="false">
      <c r="A15" s="10" t="s">
        <v>21</v>
      </c>
      <c r="B15" s="11" t="n">
        <v>880</v>
      </c>
      <c r="C15" s="12" t="n">
        <v>998.4319706</v>
      </c>
      <c r="D15" s="11" t="n">
        <v>338</v>
      </c>
      <c r="E15" s="12" t="n">
        <v>82.22940151</v>
      </c>
      <c r="F15" s="12" t="n">
        <f aca="false">E15/C15*100</f>
        <v>8.23585421253938</v>
      </c>
      <c r="G15" s="11" t="n">
        <v>179</v>
      </c>
      <c r="H15" s="12" t="n">
        <v>66.21467854</v>
      </c>
      <c r="I15" s="12" t="n">
        <f aca="false">H15/C15*100</f>
        <v>6.6318668161446</v>
      </c>
      <c r="J15" s="11" t="n">
        <v>97</v>
      </c>
      <c r="K15" s="12" t="n">
        <v>83.57459978</v>
      </c>
      <c r="L15" s="14" t="n">
        <f aca="false">K15/C15*100</f>
        <v>8.37058530184851</v>
      </c>
      <c r="M15" s="13" t="n">
        <v>55</v>
      </c>
      <c r="N15" s="14" t="n">
        <v>716.59855209</v>
      </c>
      <c r="O15" s="14" t="n">
        <f aca="false">N15/C15*100</f>
        <v>71.7723964367212</v>
      </c>
      <c r="P15" s="13" t="n">
        <v>170</v>
      </c>
      <c r="Q15" s="12" t="n">
        <v>4.10367709</v>
      </c>
      <c r="R15" s="12" t="n">
        <f aca="false">Q15/C15*100</f>
        <v>0.411012188194848</v>
      </c>
    </row>
    <row r="16" customFormat="false" ht="21" hidden="false" customHeight="false" outlineLevel="0" collapsed="false">
      <c r="A16" s="10" t="s">
        <v>22</v>
      </c>
      <c r="B16" s="11" t="n">
        <v>1544</v>
      </c>
      <c r="C16" s="12" t="n">
        <v>405.9696721</v>
      </c>
      <c r="D16" s="11" t="n">
        <v>156</v>
      </c>
      <c r="E16" s="12" t="n">
        <v>86.8861506</v>
      </c>
      <c r="F16" s="12" t="n">
        <f aca="false">E16/C16*100</f>
        <v>21.4021284276127</v>
      </c>
      <c r="G16" s="11" t="n">
        <v>108</v>
      </c>
      <c r="H16" s="12" t="n">
        <v>48.24495404</v>
      </c>
      <c r="I16" s="12" t="n">
        <f aca="false">H16/C16*100</f>
        <v>11.883881323065</v>
      </c>
      <c r="J16" s="11" t="n">
        <v>70</v>
      </c>
      <c r="K16" s="12" t="n">
        <v>81.83932893</v>
      </c>
      <c r="L16" s="14" t="n">
        <f aca="false">K16/C16*100</f>
        <v>20.1589760404174</v>
      </c>
      <c r="M16" s="13" t="n">
        <v>30</v>
      </c>
      <c r="N16" s="14" t="n">
        <v>171.22717804</v>
      </c>
      <c r="O16" s="14" t="n">
        <f aca="false">N16/C16*100</f>
        <v>42.1773323988159</v>
      </c>
      <c r="P16" s="13" t="n">
        <v>1161</v>
      </c>
      <c r="Q16" s="12" t="n">
        <v>16.35807736</v>
      </c>
      <c r="R16" s="12" t="n">
        <f aca="false">Q16/C16*100</f>
        <v>4.02938408560988</v>
      </c>
    </row>
    <row r="17" customFormat="false" ht="12" hidden="false" customHeight="false" outlineLevel="0" collapsed="false">
      <c r="A17" s="10" t="s">
        <v>23</v>
      </c>
      <c r="B17" s="11" t="n">
        <v>1989</v>
      </c>
      <c r="C17" s="12" t="n">
        <v>2951.64342035</v>
      </c>
      <c r="D17" s="11" t="n">
        <v>661</v>
      </c>
      <c r="E17" s="12" t="n">
        <v>321.09559041</v>
      </c>
      <c r="F17" s="12" t="n">
        <f aca="false">E17/C17*100</f>
        <v>10.8785359436109</v>
      </c>
      <c r="G17" s="11" t="n">
        <v>444</v>
      </c>
      <c r="H17" s="12" t="n">
        <v>614.24044153</v>
      </c>
      <c r="I17" s="12" t="n">
        <f aca="false">H17/C17*100</f>
        <v>20.8101167402248</v>
      </c>
      <c r="J17" s="11" t="n">
        <v>232</v>
      </c>
      <c r="K17" s="12" t="n">
        <v>966.13704719</v>
      </c>
      <c r="L17" s="14" t="n">
        <f aca="false">K17/C17*100</f>
        <v>32.7321735589402</v>
      </c>
      <c r="M17" s="13" t="n">
        <v>98</v>
      </c>
      <c r="N17" s="14" t="n">
        <v>950.78597296</v>
      </c>
      <c r="O17" s="14" t="n">
        <f aca="false">N17/C17*100</f>
        <v>32.2120878966897</v>
      </c>
      <c r="P17" s="13" t="n">
        <v>392</v>
      </c>
      <c r="Q17" s="12" t="n">
        <v>9.22087947</v>
      </c>
      <c r="R17" s="12" t="n">
        <f aca="false">Q17/C17*100</f>
        <v>0.312398151024171</v>
      </c>
    </row>
    <row r="18" customFormat="false" ht="12" hidden="false" customHeight="false" outlineLevel="0" collapsed="false">
      <c r="A18" s="10" t="s">
        <v>24</v>
      </c>
      <c r="B18" s="11" t="n">
        <v>330</v>
      </c>
      <c r="C18" s="12" t="n">
        <v>183.99780359</v>
      </c>
      <c r="D18" s="11" t="n">
        <v>90</v>
      </c>
      <c r="E18" s="12" t="n">
        <v>25.56124468</v>
      </c>
      <c r="F18" s="12" t="n">
        <f aca="false">E18/C18*100</f>
        <v>13.8921466350532</v>
      </c>
      <c r="G18" s="11" t="n">
        <v>49</v>
      </c>
      <c r="H18" s="12" t="n">
        <v>24.07063755</v>
      </c>
      <c r="I18" s="12" t="n">
        <f aca="false">H18/C18*100</f>
        <v>13.082024393963</v>
      </c>
      <c r="J18" s="11" t="n">
        <v>41</v>
      </c>
      <c r="K18" s="12" t="n">
        <v>91.24873438</v>
      </c>
      <c r="L18" s="14" t="n">
        <f aca="false">K18/C18*100</f>
        <v>49.5922954511612</v>
      </c>
      <c r="M18" s="13" t="n">
        <v>22</v>
      </c>
      <c r="N18" s="14" t="n">
        <v>28.10169887</v>
      </c>
      <c r="O18" s="14" t="n">
        <f aca="false">N18/C18*100</f>
        <v>15.2728447414615</v>
      </c>
      <c r="P18" s="13" t="n">
        <v>103</v>
      </c>
      <c r="Q18" s="12" t="n">
        <v>2.22687697</v>
      </c>
      <c r="R18" s="12" t="n">
        <f aca="false">Q18/C18*100</f>
        <v>1.21027366987604</v>
      </c>
    </row>
    <row r="19" customFormat="false" ht="12" hidden="false" customHeight="false" outlineLevel="0" collapsed="false">
      <c r="A19" s="10" t="s">
        <v>25</v>
      </c>
      <c r="B19" s="11" t="n">
        <v>149</v>
      </c>
      <c r="C19" s="12" t="n">
        <v>357.39607698</v>
      </c>
      <c r="D19" s="11" t="n">
        <v>44</v>
      </c>
      <c r="E19" s="12" t="n">
        <v>19.6534841</v>
      </c>
      <c r="F19" s="12" t="n">
        <f aca="false">E19/C19*100</f>
        <v>5.49907661720076</v>
      </c>
      <c r="G19" s="11" t="n">
        <v>24</v>
      </c>
      <c r="H19" s="12" t="n">
        <v>22.69044944</v>
      </c>
      <c r="I19" s="12" t="n">
        <f aca="false">H19/C19*100</f>
        <v>6.34882442799442</v>
      </c>
      <c r="J19" s="11" t="n">
        <v>15</v>
      </c>
      <c r="K19" s="12" t="n">
        <v>24.32689566</v>
      </c>
      <c r="L19" s="14" t="n">
        <f aca="false">K19/C19*100</f>
        <v>6.80670472534631</v>
      </c>
      <c r="M19" s="13" t="n">
        <v>19</v>
      </c>
      <c r="N19" s="14" t="n">
        <v>274.83503494</v>
      </c>
      <c r="O19" s="14" t="n">
        <f aca="false">N19/C19*100</f>
        <v>76.8992869933991</v>
      </c>
      <c r="P19" s="13" t="n">
        <v>43</v>
      </c>
      <c r="Q19" s="12" t="n">
        <v>1.26288962</v>
      </c>
      <c r="R19" s="12" t="n">
        <f aca="false">Q19/C19*100</f>
        <v>0.353358556890559</v>
      </c>
    </row>
    <row r="20" customFormat="false" ht="12" hidden="false" customHeight="false" outlineLevel="0" collapsed="false">
      <c r="A20" s="10" t="s">
        <v>26</v>
      </c>
      <c r="B20" s="11" t="n">
        <v>3579</v>
      </c>
      <c r="C20" s="12" t="n">
        <v>1699.41177448</v>
      </c>
      <c r="D20" s="11" t="n">
        <v>808</v>
      </c>
      <c r="E20" s="12" t="n">
        <v>299.62273061</v>
      </c>
      <c r="F20" s="12" t="n">
        <f aca="false">E20/C20*100</f>
        <v>17.6309670857542</v>
      </c>
      <c r="G20" s="11" t="n">
        <v>526</v>
      </c>
      <c r="H20" s="12" t="n">
        <v>313.21862315</v>
      </c>
      <c r="I20" s="12" t="n">
        <f aca="false">H20/C20*100</f>
        <v>18.4310022946523</v>
      </c>
      <c r="J20" s="11" t="n">
        <v>220</v>
      </c>
      <c r="K20" s="12" t="n">
        <v>316.90699842</v>
      </c>
      <c r="L20" s="14" t="n">
        <f aca="false">K20/C20*100</f>
        <v>18.6480406443559</v>
      </c>
      <c r="M20" s="13" t="n">
        <v>90</v>
      </c>
      <c r="N20" s="14" t="n">
        <v>703.27022919</v>
      </c>
      <c r="O20" s="14" t="n">
        <f aca="false">N20/C20*100</f>
        <v>41.3831562044574</v>
      </c>
      <c r="P20" s="13" t="n">
        <v>1835</v>
      </c>
      <c r="Q20" s="12" t="n">
        <v>37.0148009</v>
      </c>
      <c r="R20" s="12" t="n">
        <f aca="false">Q20/C20*100</f>
        <v>2.17809488293831</v>
      </c>
    </row>
    <row r="21" customFormat="false" ht="12" hidden="false" customHeight="false" outlineLevel="0" collapsed="false">
      <c r="A21" s="10" t="s">
        <v>27</v>
      </c>
      <c r="B21" s="11" t="n">
        <v>405</v>
      </c>
      <c r="C21" s="12" t="n">
        <v>685.7814747</v>
      </c>
      <c r="D21" s="11" t="n">
        <v>146</v>
      </c>
      <c r="E21" s="12" t="n">
        <v>59.48390111</v>
      </c>
      <c r="F21" s="12" t="n">
        <f aca="false">E21/C21*100</f>
        <v>8.6738856770696</v>
      </c>
      <c r="G21" s="11" t="n">
        <v>68</v>
      </c>
      <c r="H21" s="12" t="n">
        <v>41.09944204</v>
      </c>
      <c r="I21" s="12" t="n">
        <f aca="false">H21/C21*100</f>
        <v>5.9930814051195</v>
      </c>
      <c r="J21" s="11" t="n">
        <v>51</v>
      </c>
      <c r="K21" s="12" t="n">
        <v>54.76334885</v>
      </c>
      <c r="L21" s="14" t="n">
        <f aca="false">K21/C21*100</f>
        <v>7.98553925271263</v>
      </c>
      <c r="M21" s="13" t="n">
        <v>22</v>
      </c>
      <c r="N21" s="14" t="n">
        <v>513.68387621</v>
      </c>
      <c r="O21" s="14" t="n">
        <f aca="false">N21/C21*100</f>
        <v>74.9048924709894</v>
      </c>
      <c r="P21" s="13" t="n">
        <v>105</v>
      </c>
      <c r="Q21" s="12" t="n">
        <v>5.14550755</v>
      </c>
      <c r="R21" s="12" t="n">
        <f aca="false">Q21/C21*100</f>
        <v>0.750312999086326</v>
      </c>
    </row>
    <row r="22" customFormat="false" ht="12" hidden="false" customHeight="false" outlineLevel="0" collapsed="false">
      <c r="A22" s="10" t="s">
        <v>28</v>
      </c>
      <c r="B22" s="11" t="n">
        <v>1803</v>
      </c>
      <c r="C22" s="12" t="n">
        <v>1231.36062082</v>
      </c>
      <c r="D22" s="11" t="n">
        <v>731</v>
      </c>
      <c r="E22" s="12" t="n">
        <v>305.57409127</v>
      </c>
      <c r="F22" s="12" t="n">
        <f aca="false">E22/C22*100</f>
        <v>24.8159707321572</v>
      </c>
      <c r="G22" s="11" t="n">
        <v>339</v>
      </c>
      <c r="H22" s="12" t="n">
        <v>334.51512354</v>
      </c>
      <c r="I22" s="12" t="n">
        <f aca="false">H22/C22*100</f>
        <v>27.1663002603767</v>
      </c>
      <c r="J22" s="11" t="n">
        <v>163</v>
      </c>
      <c r="K22" s="12" t="n">
        <v>229.57824784</v>
      </c>
      <c r="L22" s="14" t="n">
        <f aca="false">K22/C22*100</f>
        <v>18.6442739810143</v>
      </c>
      <c r="M22" s="13" t="n">
        <v>55</v>
      </c>
      <c r="N22" s="14" t="n">
        <v>270.43155902</v>
      </c>
      <c r="O22" s="14" t="n">
        <f aca="false">N22/C22*100</f>
        <v>21.9620113269427</v>
      </c>
      <c r="P22" s="13" t="n">
        <v>383</v>
      </c>
      <c r="Q22" s="12" t="n">
        <v>6.00236773</v>
      </c>
      <c r="R22" s="12" t="n">
        <f aca="false">Q22/C22*100</f>
        <v>0.487458152267598</v>
      </c>
    </row>
    <row r="23" customFormat="false" ht="12" hidden="false" customHeight="false" outlineLevel="0" collapsed="false">
      <c r="A23" s="10" t="s">
        <v>29</v>
      </c>
      <c r="B23" s="11" t="n">
        <v>632</v>
      </c>
      <c r="C23" s="12" t="n">
        <v>842.72362962</v>
      </c>
      <c r="D23" s="11" t="n">
        <v>182</v>
      </c>
      <c r="E23" s="12" t="n">
        <v>74.0302388</v>
      </c>
      <c r="F23" s="12" t="n">
        <f aca="false">E23/C23*100</f>
        <v>8.7846402068234</v>
      </c>
      <c r="G23" s="11" t="n">
        <v>137</v>
      </c>
      <c r="H23" s="12" t="n">
        <v>105.7050618</v>
      </c>
      <c r="I23" s="12" t="n">
        <f aca="false">H23/C23*100</f>
        <v>12.5432654413244</v>
      </c>
      <c r="J23" s="11" t="n">
        <v>76</v>
      </c>
      <c r="K23" s="12" t="n">
        <v>69.11169252</v>
      </c>
      <c r="L23" s="14" t="n">
        <f aca="false">K23/C23*100</f>
        <v>8.20099141531889</v>
      </c>
      <c r="M23" s="13" t="n">
        <v>61</v>
      </c>
      <c r="N23" s="14" t="n">
        <v>588.71214272</v>
      </c>
      <c r="O23" s="14" t="n">
        <f aca="false">N23/C23*100</f>
        <v>69.858269310125</v>
      </c>
      <c r="P23" s="13" t="n">
        <v>156</v>
      </c>
      <c r="Q23" s="12" t="n">
        <v>2.01026552</v>
      </c>
      <c r="R23" s="12" t="n">
        <f aca="false">Q23/C23*100</f>
        <v>0.238543865312815</v>
      </c>
    </row>
    <row r="24" customFormat="false" ht="12" hidden="false" customHeight="false" outlineLevel="0" collapsed="false">
      <c r="A24" s="10" t="s">
        <v>30</v>
      </c>
      <c r="B24" s="11" t="n">
        <v>988</v>
      </c>
      <c r="C24" s="12" t="n">
        <v>254.97432324</v>
      </c>
      <c r="D24" s="11" t="n">
        <v>157</v>
      </c>
      <c r="E24" s="12" t="n">
        <v>47.62706183</v>
      </c>
      <c r="F24" s="12" t="n">
        <f aca="false">E24/C24*100</f>
        <v>18.6791600129751</v>
      </c>
      <c r="G24" s="11" t="n">
        <v>105</v>
      </c>
      <c r="H24" s="12" t="n">
        <v>28.20880469</v>
      </c>
      <c r="I24" s="12" t="n">
        <f aca="false">H24/C24*100</f>
        <v>11.0633903569372</v>
      </c>
      <c r="J24" s="11" t="n">
        <v>66</v>
      </c>
      <c r="K24" s="12" t="n">
        <v>56.38760887</v>
      </c>
      <c r="L24" s="14" t="n">
        <f aca="false">K24/C24*100</f>
        <v>22.115014623227</v>
      </c>
      <c r="M24" s="13" t="n">
        <v>28</v>
      </c>
      <c r="N24" s="14" t="n">
        <v>106.16091281</v>
      </c>
      <c r="O24" s="14" t="n">
        <f aca="false">N24/C24*100</f>
        <v>41.6359229670643</v>
      </c>
      <c r="P24" s="13" t="n">
        <v>603</v>
      </c>
      <c r="Q24" s="12" t="n">
        <v>14.69715245</v>
      </c>
      <c r="R24" s="12" t="n">
        <f aca="false">Q24/C24*100</f>
        <v>5.76416960862604</v>
      </c>
    </row>
    <row r="25" customFormat="false" ht="12" hidden="false" customHeight="false" outlineLevel="0" collapsed="false">
      <c r="A25" s="10" t="s">
        <v>31</v>
      </c>
      <c r="B25" s="11" t="n">
        <v>376</v>
      </c>
      <c r="C25" s="12" t="n">
        <v>436.91563871</v>
      </c>
      <c r="D25" s="11" t="n">
        <v>94</v>
      </c>
      <c r="E25" s="12" t="n">
        <v>36.76661878</v>
      </c>
      <c r="F25" s="12" t="n">
        <f aca="false">E25/C25*100</f>
        <v>8.41503840159029</v>
      </c>
      <c r="G25" s="11" t="n">
        <v>60</v>
      </c>
      <c r="H25" s="12" t="n">
        <v>39.99679695</v>
      </c>
      <c r="I25" s="12" t="n">
        <f aca="false">H25/C25*100</f>
        <v>9.15435232945453</v>
      </c>
      <c r="J25" s="11" t="n">
        <v>53</v>
      </c>
      <c r="K25" s="12" t="n">
        <v>83.60010754</v>
      </c>
      <c r="L25" s="14" t="n">
        <f aca="false">K25/C25*100</f>
        <v>19.1341531712691</v>
      </c>
      <c r="M25" s="13" t="n">
        <v>29</v>
      </c>
      <c r="N25" s="14" t="n">
        <v>272.466258</v>
      </c>
      <c r="O25" s="14" t="n">
        <f aca="false">N25/C25*100</f>
        <v>62.3612967492903</v>
      </c>
      <c r="P25" s="13" t="n">
        <v>133</v>
      </c>
      <c r="Q25" s="12" t="n">
        <v>1.46236527</v>
      </c>
      <c r="R25" s="12" t="n">
        <f aca="false">Q25/C25*100</f>
        <v>0.334701974577439</v>
      </c>
    </row>
    <row r="26" customFormat="false" ht="12" hidden="false" customHeight="false" outlineLevel="0" collapsed="false">
      <c r="A26" s="10" t="s">
        <v>32</v>
      </c>
      <c r="B26" s="11" t="n">
        <v>779</v>
      </c>
      <c r="C26" s="12" t="n">
        <v>274.89627</v>
      </c>
      <c r="D26" s="11" t="n">
        <v>122</v>
      </c>
      <c r="E26" s="12" t="n">
        <v>26.53847786</v>
      </c>
      <c r="F26" s="12" t="n">
        <f aca="false">E26/C26*100</f>
        <v>9.65399707315054</v>
      </c>
      <c r="G26" s="11" t="n">
        <v>81</v>
      </c>
      <c r="H26" s="12" t="n">
        <v>46.04302532</v>
      </c>
      <c r="I26" s="12" t="n">
        <f aca="false">H26/C26*100</f>
        <v>16.7492361100425</v>
      </c>
      <c r="J26" s="11" t="n">
        <v>57</v>
      </c>
      <c r="K26" s="12" t="n">
        <v>64.67959944</v>
      </c>
      <c r="L26" s="14" t="n">
        <f aca="false">K26/C26*100</f>
        <v>23.5287293785398</v>
      </c>
      <c r="M26" s="13" t="n">
        <v>23</v>
      </c>
      <c r="N26" s="14" t="n">
        <v>130.72056968</v>
      </c>
      <c r="O26" s="14" t="n">
        <f aca="false">N26/C26*100</f>
        <v>47.552689485383</v>
      </c>
      <c r="P26" s="13" t="n">
        <v>473</v>
      </c>
      <c r="Q26" s="12" t="n">
        <v>6.71977445</v>
      </c>
      <c r="R26" s="12" t="n">
        <f aca="false">Q26/C26*100</f>
        <v>2.44447640195336</v>
      </c>
    </row>
    <row r="27" customFormat="false" ht="12" hidden="false" customHeight="false" outlineLevel="0" collapsed="false">
      <c r="A27" s="10" t="s">
        <v>33</v>
      </c>
      <c r="B27" s="11" t="n">
        <v>2236</v>
      </c>
      <c r="C27" s="12" t="n">
        <v>1489.45120553</v>
      </c>
      <c r="D27" s="11" t="n">
        <v>876</v>
      </c>
      <c r="E27" s="12" t="n">
        <v>206.43196653</v>
      </c>
      <c r="F27" s="12" t="n">
        <f aca="false">E27/C27*100</f>
        <v>13.8595991438702</v>
      </c>
      <c r="G27" s="11" t="n">
        <v>464</v>
      </c>
      <c r="H27" s="12" t="n">
        <v>352.97162932</v>
      </c>
      <c r="I27" s="12" t="n">
        <f aca="false">H27/C27*100</f>
        <v>23.6980995422673</v>
      </c>
      <c r="J27" s="11" t="n">
        <v>253</v>
      </c>
      <c r="K27" s="12" t="n">
        <v>372.58734245</v>
      </c>
      <c r="L27" s="14" t="n">
        <f aca="false">K27/C27*100</f>
        <v>25.0150754228582</v>
      </c>
      <c r="M27" s="13" t="n">
        <v>89</v>
      </c>
      <c r="N27" s="14" t="n">
        <v>513.157741</v>
      </c>
      <c r="O27" s="14" t="n">
        <f aca="false">N27/C27*100</f>
        <v>34.4528064494332</v>
      </c>
      <c r="P27" s="13" t="n">
        <v>499</v>
      </c>
      <c r="Q27" s="12" t="n">
        <v>18.12878908</v>
      </c>
      <c r="R27" s="12" t="n">
        <f aca="false">Q27/C27*100</f>
        <v>1.21714555083724</v>
      </c>
    </row>
    <row r="28" customFormat="false" ht="12" hidden="false" customHeight="false" outlineLevel="0" collapsed="false">
      <c r="A28" s="10" t="s">
        <v>34</v>
      </c>
      <c r="B28" s="11" t="n">
        <v>325</v>
      </c>
      <c r="C28" s="12" t="n">
        <v>166.34195358</v>
      </c>
      <c r="D28" s="11" t="n">
        <v>87</v>
      </c>
      <c r="E28" s="12" t="n">
        <v>33.85333044</v>
      </c>
      <c r="F28" s="12" t="n">
        <f aca="false">E28/C28*100</f>
        <v>20.3516489444851</v>
      </c>
      <c r="G28" s="11" t="n">
        <v>72</v>
      </c>
      <c r="H28" s="12" t="n">
        <v>45.50772454</v>
      </c>
      <c r="I28" s="12" t="n">
        <f aca="false">H28/C28*100</f>
        <v>27.3579356022855</v>
      </c>
      <c r="J28" s="11" t="n">
        <v>45</v>
      </c>
      <c r="K28" s="12" t="n">
        <v>39.41947111</v>
      </c>
      <c r="L28" s="14" t="n">
        <f aca="false">K28/C28*100</f>
        <v>23.6978526833531</v>
      </c>
      <c r="M28" s="13" t="n">
        <v>27</v>
      </c>
      <c r="N28" s="14" t="n">
        <v>41.4150186</v>
      </c>
      <c r="O28" s="14" t="n">
        <f aca="false">N28/C28*100</f>
        <v>24.8975184604177</v>
      </c>
      <c r="P28" s="13" t="n">
        <v>77</v>
      </c>
      <c r="Q28" s="12" t="n">
        <v>1.60092385</v>
      </c>
      <c r="R28" s="12" t="n">
        <f aca="false">Q28/C28*100</f>
        <v>0.962429390508545</v>
      </c>
    </row>
    <row r="29" customFormat="false" ht="12" hidden="false" customHeight="false" outlineLevel="0" collapsed="false">
      <c r="A29" s="10" t="s">
        <v>35</v>
      </c>
      <c r="B29" s="11" t="n">
        <v>744</v>
      </c>
      <c r="C29" s="12" t="n">
        <v>331.90648835</v>
      </c>
      <c r="D29" s="11" t="n">
        <v>146</v>
      </c>
      <c r="E29" s="12" t="n">
        <v>44.13118763</v>
      </c>
      <c r="F29" s="12" t="n">
        <f aca="false">E29/C29*100</f>
        <v>13.2962714436191</v>
      </c>
      <c r="G29" s="11" t="n">
        <v>114</v>
      </c>
      <c r="H29" s="12" t="n">
        <v>44.15137075</v>
      </c>
      <c r="I29" s="12" t="n">
        <f aca="false">H29/C29*100</f>
        <v>13.3023524094057</v>
      </c>
      <c r="J29" s="11" t="n">
        <v>71</v>
      </c>
      <c r="K29" s="12" t="n">
        <v>75.27419512</v>
      </c>
      <c r="L29" s="14" t="n">
        <f aca="false">K29/C29*100</f>
        <v>22.6793382359619</v>
      </c>
      <c r="M29" s="13" t="n">
        <v>30</v>
      </c>
      <c r="N29" s="14" t="n">
        <v>149.71114661</v>
      </c>
      <c r="O29" s="14" t="n">
        <f aca="false">N29/C29*100</f>
        <v>45.1064236057138</v>
      </c>
      <c r="P29" s="13" t="n">
        <v>359</v>
      </c>
      <c r="Q29" s="12" t="n">
        <v>7.94042991</v>
      </c>
      <c r="R29" s="12" t="n">
        <f aca="false">Q29/C29*100</f>
        <v>2.39236959466327</v>
      </c>
    </row>
    <row r="30" customFormat="false" ht="12" hidden="false" customHeight="false" outlineLevel="0" collapsed="false">
      <c r="A30" s="10" t="s">
        <v>36</v>
      </c>
      <c r="B30" s="11" t="n">
        <v>614</v>
      </c>
      <c r="C30" s="12" t="n">
        <v>291.22623409</v>
      </c>
      <c r="D30" s="11" t="n">
        <v>171</v>
      </c>
      <c r="E30" s="12" t="n">
        <v>35.54148914</v>
      </c>
      <c r="F30" s="12" t="n">
        <f aca="false">E30/C30*100</f>
        <v>12.2040822493403</v>
      </c>
      <c r="G30" s="11" t="n">
        <v>102</v>
      </c>
      <c r="H30" s="12" t="n">
        <v>41.88392531</v>
      </c>
      <c r="I30" s="12" t="n">
        <f aca="false">H30/C30*100</f>
        <v>14.381920447818</v>
      </c>
      <c r="J30" s="11" t="n">
        <v>71</v>
      </c>
      <c r="K30" s="12" t="n">
        <v>93.04708811</v>
      </c>
      <c r="L30" s="14" t="n">
        <f aca="false">K30/C30*100</f>
        <v>31.9501051822292</v>
      </c>
      <c r="M30" s="13" t="n">
        <v>43</v>
      </c>
      <c r="N30" s="14" t="n">
        <v>112.75036932</v>
      </c>
      <c r="O30" s="14" t="n">
        <f aca="false">N30/C30*100</f>
        <v>38.7157323488776</v>
      </c>
      <c r="P30" s="13" t="n">
        <v>211</v>
      </c>
      <c r="Q30" s="12" t="n">
        <v>5.82649179</v>
      </c>
      <c r="R30" s="12" t="n">
        <f aca="false">Q30/C30*100</f>
        <v>2.00067545707417</v>
      </c>
    </row>
    <row r="31" customFormat="false" ht="12" hidden="false" customHeight="false" outlineLevel="0" collapsed="false">
      <c r="A31" s="10" t="s">
        <v>37</v>
      </c>
      <c r="B31" s="11" t="n">
        <v>740</v>
      </c>
      <c r="C31" s="12" t="n">
        <v>95.75838962</v>
      </c>
      <c r="D31" s="11" t="n">
        <v>112</v>
      </c>
      <c r="E31" s="12" t="n">
        <v>21.72180765</v>
      </c>
      <c r="F31" s="12" t="n">
        <f aca="false">E31/C31*100</f>
        <v>22.6839734212314</v>
      </c>
      <c r="G31" s="11" t="n">
        <v>79</v>
      </c>
      <c r="H31" s="12" t="n">
        <v>32.04597386</v>
      </c>
      <c r="I31" s="12" t="n">
        <f aca="false">H31/C31*100</f>
        <v>33.465447766163</v>
      </c>
      <c r="J31" s="11" t="n">
        <v>35</v>
      </c>
      <c r="K31" s="12" t="n">
        <v>8.0738532</v>
      </c>
      <c r="L31" s="14" t="n">
        <f aca="false">K31/C31*100</f>
        <v>8.43148389612611</v>
      </c>
      <c r="M31" s="13" t="n">
        <v>9</v>
      </c>
      <c r="N31" s="14" t="n">
        <v>16.34502815</v>
      </c>
      <c r="O31" s="14" t="n">
        <f aca="false">N31/C31*100</f>
        <v>17.0690298937381</v>
      </c>
      <c r="P31" s="13" t="n">
        <v>493</v>
      </c>
      <c r="Q31" s="12" t="n">
        <v>12.63494162</v>
      </c>
      <c r="R31" s="12" t="n">
        <f aca="false">Q31/C31*100</f>
        <v>13.1946053710171</v>
      </c>
    </row>
    <row r="32" customFormat="false" ht="12" hidden="false" customHeight="false" outlineLevel="0" collapsed="false">
      <c r="A32" s="10" t="s">
        <v>38</v>
      </c>
      <c r="B32" s="11" t="n">
        <v>404</v>
      </c>
      <c r="C32" s="12" t="n">
        <v>473.94409541</v>
      </c>
      <c r="D32" s="11" t="n">
        <v>110</v>
      </c>
      <c r="E32" s="12" t="n">
        <v>32.82580149</v>
      </c>
      <c r="F32" s="12" t="n">
        <f aca="false">E32/C32*100</f>
        <v>6.92609145422585</v>
      </c>
      <c r="G32" s="11" t="n">
        <v>84</v>
      </c>
      <c r="H32" s="12" t="n">
        <v>82.67025283</v>
      </c>
      <c r="I32" s="12" t="n">
        <f aca="false">H32/C32*100</f>
        <v>17.4430388796138</v>
      </c>
      <c r="J32" s="11" t="n">
        <v>45</v>
      </c>
      <c r="K32" s="12" t="n">
        <v>53.10484538</v>
      </c>
      <c r="L32" s="14" t="n">
        <f aca="false">K32/C32*100</f>
        <v>11.2048754049905</v>
      </c>
      <c r="M32" s="13" t="n">
        <v>31</v>
      </c>
      <c r="N32" s="14" t="n">
        <v>300.29642596</v>
      </c>
      <c r="O32" s="14" t="n">
        <f aca="false">N32/C32*100</f>
        <v>63.3611493145029</v>
      </c>
      <c r="P32" s="13" t="n">
        <v>112</v>
      </c>
      <c r="Q32" s="12" t="n">
        <v>1.58590585</v>
      </c>
      <c r="R32" s="12" t="n">
        <f aca="false">Q32/C32*100</f>
        <v>0.334618758912497</v>
      </c>
    </row>
    <row r="33" customFormat="false" ht="12" hidden="false" customHeight="false" outlineLevel="0" collapsed="false">
      <c r="A33" s="10" t="s">
        <v>39</v>
      </c>
      <c r="B33" s="11" t="n">
        <v>10278</v>
      </c>
      <c r="C33" s="12" t="n">
        <v>16136.95687766</v>
      </c>
      <c r="D33" s="11" t="n">
        <v>5405</v>
      </c>
      <c r="E33" s="12" t="n">
        <v>2191.27365303</v>
      </c>
      <c r="F33" s="12" t="n">
        <f aca="false">E33/C33*100</f>
        <v>13.5792248169393</v>
      </c>
      <c r="G33" s="11" t="n">
        <v>2388</v>
      </c>
      <c r="H33" s="12" t="n">
        <v>3591.26209136</v>
      </c>
      <c r="I33" s="12" t="n">
        <f aca="false">H33/C33*100</f>
        <v>22.2548905508432</v>
      </c>
      <c r="J33" s="11" t="n">
        <v>797</v>
      </c>
      <c r="K33" s="12" t="n">
        <v>5545.46641232</v>
      </c>
      <c r="L33" s="14" t="n">
        <f aca="false">K33/C33*100</f>
        <v>34.3650073205385</v>
      </c>
      <c r="M33" s="13" t="n">
        <v>277</v>
      </c>
      <c r="N33" s="14" t="n">
        <v>4546.71024725</v>
      </c>
      <c r="O33" s="14" t="n">
        <f aca="false">N33/C33*100</f>
        <v>28.175760037783</v>
      </c>
      <c r="P33" s="13" t="n">
        <v>925</v>
      </c>
      <c r="Q33" s="12" t="n">
        <v>18.16212655</v>
      </c>
      <c r="R33" s="12" t="n">
        <f aca="false">Q33/C33*100</f>
        <v>0.112549885878072</v>
      </c>
    </row>
    <row r="34" customFormat="false" ht="21" hidden="false" customHeight="true" outlineLevel="0" collapsed="false">
      <c r="A34" s="15" t="s">
        <v>40</v>
      </c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5"/>
      <c r="Q34" s="15"/>
      <c r="R34" s="15"/>
      <c r="S34" s="16"/>
      <c r="T34" s="16"/>
      <c r="U34" s="16"/>
      <c r="V34" s="16"/>
      <c r="W34" s="16"/>
    </row>
    <row r="35" customFormat="false" ht="15.75" hidden="false" customHeight="false" outlineLevel="0" collapsed="false">
      <c r="A35" s="17" t="s">
        <v>41</v>
      </c>
      <c r="B35" s="17"/>
      <c r="C35" s="17"/>
      <c r="D35" s="17"/>
      <c r="E35" s="17"/>
      <c r="F35" s="17"/>
      <c r="G35" s="17"/>
      <c r="H35" s="17"/>
      <c r="I35" s="17"/>
      <c r="J35" s="17"/>
      <c r="K35" s="17"/>
    </row>
    <row r="36" customFormat="false" ht="13.5" hidden="false" customHeight="false" outlineLevel="0" collapsed="false">
      <c r="A36" s="18" t="s">
        <v>42</v>
      </c>
    </row>
  </sheetData>
  <mergeCells count="27">
    <mergeCell ref="A1:R1"/>
    <mergeCell ref="A3:A6"/>
    <mergeCell ref="B3:C3"/>
    <mergeCell ref="D3:R3"/>
    <mergeCell ref="B4:B6"/>
    <mergeCell ref="C4:C6"/>
    <mergeCell ref="D4:F4"/>
    <mergeCell ref="G4:I4"/>
    <mergeCell ref="J4:L4"/>
    <mergeCell ref="M4:O4"/>
    <mergeCell ref="P4:R4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A34:R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21T06:57:02Z</dcterms:created>
  <dc:creator>M.Shemchuk</dc:creator>
  <dc:description/>
  <dc:language>en-US</dc:language>
  <cp:lastModifiedBy>L.Korkishko</cp:lastModifiedBy>
  <cp:lastPrinted>2018-05-23T13:20:50Z</cp:lastPrinted>
  <dcterms:modified xsi:type="dcterms:W3CDTF">2018-12-07T08:17:33Z</dcterms:modified>
  <cp:revision>0</cp:revision>
  <dc:subject/>
  <dc:title/>
</cp:coreProperties>
</file>