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CntReg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r>
      <rPr>
        <b val="true"/>
        <sz val="11"/>
        <color rgb="FF000000"/>
        <rFont val="Verdana"/>
        <family val="2"/>
        <charset val="204"/>
      </rPr>
      <t xml:space="preserve">Імпорт товарів за кількістю найманих працівників у розрізі регіонів у 2017 році</t>
    </r>
    <r>
      <rPr>
        <b val="true"/>
        <vertAlign val="superscript"/>
        <sz val="11"/>
        <color rgb="FF000000"/>
        <rFont val="Verdana"/>
        <family val="2"/>
        <charset val="204"/>
      </rPr>
      <t xml:space="preserve">1</t>
    </r>
  </si>
  <si>
    <r>
      <rPr>
        <sz val="7.5"/>
        <color rgb="FF000000"/>
        <rFont val="Verdana"/>
        <family val="2"/>
        <charset val="204"/>
      </rPr>
      <t xml:space="preserve">Усього учасників ЗЕД</t>
    </r>
    <r>
      <rPr>
        <vertAlign val="superscript"/>
        <sz val="7.5"/>
        <color rgb="FF000000"/>
        <rFont val="Verdana"/>
        <family val="2"/>
        <charset val="204"/>
      </rPr>
      <t xml:space="preserve">2</t>
    </r>
  </si>
  <si>
    <t xml:space="preserve">з них</t>
  </si>
  <si>
    <t xml:space="preserve">кількість 
одиниць</t>
  </si>
  <si>
    <t xml:space="preserve">
млн.дол.         США</t>
  </si>
  <si>
    <t xml:space="preserve"> до 9 осіб</t>
  </si>
  <si>
    <t xml:space="preserve">10-49 осіб</t>
  </si>
  <si>
    <t xml:space="preserve">50-249 осіб</t>
  </si>
  <si>
    <t xml:space="preserve">250 осіб і більше</t>
  </si>
  <si>
    <t xml:space="preserve">ФОП</t>
  </si>
  <si>
    <t xml:space="preserve">кількість 
підпри-ємств</t>
  </si>
  <si>
    <t xml:space="preserve">млн.дол.        США</t>
  </si>
  <si>
    <t xml:space="preserve">у % до загаль- ного обсягу регіону</t>
  </si>
  <si>
    <t xml:space="preserve">млн.дол.             США</t>
  </si>
  <si>
    <t xml:space="preserve">млн.дол.            США</t>
  </si>
  <si>
    <t xml:space="preserve">млн.дол.              США</t>
  </si>
  <si>
    <r>
      <rPr>
        <b val="true"/>
        <sz val="7.5"/>
        <color rgb="FF000000"/>
        <rFont val="Verdana"/>
        <family val="2"/>
        <charset val="204"/>
      </rPr>
      <t xml:space="preserve">Усього </t>
    </r>
    <r>
      <rPr>
        <b val="true"/>
        <vertAlign val="superscript"/>
        <sz val="7.5"/>
        <color rgb="FF000000"/>
        <rFont val="Verdana"/>
        <family val="2"/>
        <charset val="204"/>
      </rPr>
      <t xml:space="preserve">3</t>
    </r>
  </si>
  <si>
    <t xml:space="preserve">у тому числі</t>
  </si>
  <si>
    <t xml:space="preserve">Вiнницька </t>
  </si>
  <si>
    <t xml:space="preserve">Волинська </t>
  </si>
  <si>
    <t xml:space="preserve">Днiпропетровська </t>
  </si>
  <si>
    <t xml:space="preserve">Донецька </t>
  </si>
  <si>
    <t xml:space="preserve">Житомирська </t>
  </si>
  <si>
    <t xml:space="preserve">Закарпатська </t>
  </si>
  <si>
    <t xml:space="preserve">Запорiзька </t>
  </si>
  <si>
    <t xml:space="preserve">Івано-Франківська </t>
  </si>
  <si>
    <t xml:space="preserve">Київська </t>
  </si>
  <si>
    <t xml:space="preserve">Кiровоградська </t>
  </si>
  <si>
    <t xml:space="preserve">Луганська </t>
  </si>
  <si>
    <t xml:space="preserve">Львiвська </t>
  </si>
  <si>
    <t xml:space="preserve">Миколаївська </t>
  </si>
  <si>
    <t xml:space="preserve">Одеська </t>
  </si>
  <si>
    <t xml:space="preserve">Полтавська </t>
  </si>
  <si>
    <t xml:space="preserve">Рiвненська </t>
  </si>
  <si>
    <t xml:space="preserve">Сумська </t>
  </si>
  <si>
    <t xml:space="preserve">Тернопiльська </t>
  </si>
  <si>
    <t xml:space="preserve">Харкiвська </t>
  </si>
  <si>
    <t xml:space="preserve">Херсонська </t>
  </si>
  <si>
    <t xml:space="preserve">Хмельницька </t>
  </si>
  <si>
    <t xml:space="preserve">Черкаська </t>
  </si>
  <si>
    <t xml:space="preserve">Чернiвецька </t>
  </si>
  <si>
    <t xml:space="preserve">Чернігівська </t>
  </si>
  <si>
    <t xml:space="preserve">м.Київ</t>
  </si>
  <si>
    <r>
      <rPr>
        <vertAlign val="superscript"/>
        <sz val="7.5"/>
        <color rgb="FF000000"/>
        <rFont val="Verdana"/>
        <family val="2"/>
        <charset val="204"/>
      </rPr>
      <t xml:space="preserve">1  </t>
    </r>
    <r>
      <rPr>
        <sz val="7.5"/>
        <color rgb="FF000000"/>
        <rFont val="Verdana"/>
        <family val="2"/>
        <charset val="204"/>
      </rPr>
      <t xml:space="preserve">Без урахування тимчасово окупованої території Автономної Республіки Крим, м. Севастополя та частини тимчасово окупованих територій у Донецькій та Луганській областях.</t>
    </r>
  </si>
  <si>
    <r>
      <rPr>
        <vertAlign val="superscript"/>
        <sz val="7.5"/>
        <color rgb="FF000000"/>
        <rFont val="Verdana"/>
        <family val="2"/>
        <charset val="204"/>
      </rPr>
      <t xml:space="preserve">2 </t>
    </r>
    <r>
      <rPr>
        <sz val="7.5"/>
        <color rgb="FF000000"/>
        <rFont val="Verdana"/>
        <family val="2"/>
        <charset val="204"/>
      </rPr>
      <t xml:space="preserve">З урахуванням учасників ЗЕД щодо яких відсутня інформація про кількість найманих працівників.</t>
    </r>
  </si>
  <si>
    <r>
      <rPr>
        <vertAlign val="superscript"/>
        <sz val="7.5"/>
        <color rgb="FF000000"/>
        <rFont val="Verdana"/>
        <family val="2"/>
        <charset val="204"/>
      </rPr>
      <t xml:space="preserve">3</t>
    </r>
    <r>
      <rPr>
        <sz val="7.5"/>
        <color rgb="FF000000"/>
        <rFont val="Verdana"/>
        <family val="2"/>
        <charset val="204"/>
      </rPr>
      <t xml:space="preserve"> З урахуванням не розподілених за регіонами поставок газу природного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-#,##0;\-"/>
    <numFmt numFmtId="166" formatCode="#,##0.00;[RED]\-#,##0.00;\-"/>
    <numFmt numFmtId="167" formatCode="@"/>
    <numFmt numFmtId="168" formatCode="0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Verdana"/>
      <family val="2"/>
      <charset val="204"/>
    </font>
    <font>
      <b val="true"/>
      <vertAlign val="superscript"/>
      <sz val="11"/>
      <color rgb="FF000000"/>
      <name val="Verdana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.5"/>
      <color rgb="FF000000"/>
      <name val="Verdana"/>
      <family val="2"/>
      <charset val="204"/>
    </font>
    <font>
      <vertAlign val="superscript"/>
      <sz val="7.5"/>
      <color rgb="FF000000"/>
      <name val="Verdana"/>
      <family val="2"/>
      <charset val="204"/>
    </font>
    <font>
      <b val="true"/>
      <sz val="7.5"/>
      <color rgb="FF000000"/>
      <name val="Verdana"/>
      <family val="2"/>
      <charset val="204"/>
    </font>
    <font>
      <b val="true"/>
      <vertAlign val="superscript"/>
      <sz val="7.5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7.56"/>
    <col collapsed="false" customWidth="true" hidden="false" outlineLevel="0" max="3" min="3" style="3" width="8.56"/>
    <col collapsed="false" customWidth="true" hidden="false" outlineLevel="0" max="4" min="4" style="2" width="7.56"/>
    <col collapsed="false" customWidth="true" hidden="false" outlineLevel="0" max="5" min="5" style="3" width="7.56"/>
    <col collapsed="false" customWidth="true" hidden="false" outlineLevel="0" max="6" min="6" style="3" width="6.99"/>
    <col collapsed="false" customWidth="true" hidden="false" outlineLevel="0" max="7" min="7" style="2" width="7.7"/>
    <col collapsed="false" customWidth="true" hidden="false" outlineLevel="0" max="8" min="8" style="3" width="7.42"/>
    <col collapsed="false" customWidth="true" hidden="false" outlineLevel="0" max="9" min="9" style="3" width="6.28"/>
    <col collapsed="false" customWidth="true" hidden="false" outlineLevel="0" max="10" min="10" style="2" width="7.7"/>
    <col collapsed="false" customWidth="true" hidden="false" outlineLevel="0" max="11" min="11" style="3" width="7.42"/>
    <col collapsed="false" customWidth="true" hidden="false" outlineLevel="0" max="12" min="12" style="3" width="6.85"/>
    <col collapsed="false" customWidth="true" hidden="false" outlineLevel="0" max="13" min="13" style="2" width="7.56"/>
    <col collapsed="false" customWidth="true" hidden="false" outlineLevel="0" max="14" min="14" style="3" width="7.7"/>
    <col collapsed="false" customWidth="true" hidden="false" outlineLevel="0" max="15" min="15" style="3" width="7.28"/>
    <col collapsed="false" customWidth="true" hidden="false" outlineLevel="0" max="16" min="16" style="2" width="7.56"/>
    <col collapsed="false" customWidth="true" hidden="false" outlineLevel="0" max="17" min="17" style="3" width="7.42"/>
    <col collapsed="false" customWidth="true" hidden="false" outlineLevel="0" max="18" min="18" style="0" width="6.41"/>
  </cols>
  <sheetData>
    <row r="1" customFormat="false" ht="30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7" customFormat="true" ht="12" hidden="false" customHeight="true" outlineLevel="0" collapsed="false">
      <c r="A2" s="5"/>
      <c r="B2" s="6"/>
      <c r="C2" s="6"/>
      <c r="D2" s="6"/>
      <c r="Q2" s="8"/>
    </row>
    <row r="3" customFormat="false" ht="21.75" hidden="false" customHeight="true" outlineLevel="0" collapsed="false">
      <c r="A3" s="9"/>
      <c r="B3" s="10" t="s">
        <v>1</v>
      </c>
      <c r="C3" s="10"/>
      <c r="D3" s="10" t="s">
        <v>2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21.75" hidden="false" customHeight="true" outlineLevel="0" collapsed="false">
      <c r="A4" s="9"/>
      <c r="B4" s="9" t="s">
        <v>3</v>
      </c>
      <c r="C4" s="9" t="s">
        <v>4</v>
      </c>
      <c r="D4" s="9" t="s">
        <v>5</v>
      </c>
      <c r="E4" s="9"/>
      <c r="F4" s="9"/>
      <c r="G4" s="9" t="s">
        <v>6</v>
      </c>
      <c r="H4" s="9"/>
      <c r="I4" s="9"/>
      <c r="J4" s="9" t="s">
        <v>7</v>
      </c>
      <c r="K4" s="9"/>
      <c r="L4" s="9"/>
      <c r="M4" s="9" t="s">
        <v>8</v>
      </c>
      <c r="N4" s="9"/>
      <c r="O4" s="9"/>
      <c r="P4" s="9" t="s">
        <v>9</v>
      </c>
      <c r="Q4" s="9"/>
      <c r="R4" s="9"/>
    </row>
    <row r="5" customFormat="false" ht="51.75" hidden="false" customHeight="true" outlineLevel="0" collapsed="false">
      <c r="A5" s="9"/>
      <c r="B5" s="9"/>
      <c r="C5" s="9"/>
      <c r="D5" s="9" t="s">
        <v>10</v>
      </c>
      <c r="E5" s="9" t="s">
        <v>11</v>
      </c>
      <c r="F5" s="9" t="s">
        <v>12</v>
      </c>
      <c r="G5" s="9" t="s">
        <v>10</v>
      </c>
      <c r="H5" s="9" t="s">
        <v>13</v>
      </c>
      <c r="I5" s="9" t="s">
        <v>12</v>
      </c>
      <c r="J5" s="9" t="s">
        <v>10</v>
      </c>
      <c r="K5" s="9" t="s">
        <v>14</v>
      </c>
      <c r="L5" s="9" t="s">
        <v>12</v>
      </c>
      <c r="M5" s="9" t="s">
        <v>10</v>
      </c>
      <c r="N5" s="9" t="s">
        <v>15</v>
      </c>
      <c r="O5" s="9" t="s">
        <v>12</v>
      </c>
      <c r="P5" s="9" t="s">
        <v>3</v>
      </c>
      <c r="Q5" s="9" t="s">
        <v>15</v>
      </c>
      <c r="R5" s="9" t="s">
        <v>12</v>
      </c>
    </row>
    <row r="6" customFormat="false" ht="13.5" hidden="false" customHeight="true" outlineLevel="0" collapsed="false">
      <c r="A6" s="11" t="s">
        <v>16</v>
      </c>
      <c r="B6" s="12" t="n">
        <v>103326</v>
      </c>
      <c r="C6" s="13" t="n">
        <v>49607.2</v>
      </c>
      <c r="D6" s="12" t="n">
        <v>12953</v>
      </c>
      <c r="E6" s="13" t="n">
        <v>4965.6</v>
      </c>
      <c r="F6" s="13" t="n">
        <f aca="false">E6/C6*100</f>
        <v>10.0098372816849</v>
      </c>
      <c r="G6" s="12" t="n">
        <v>7100</v>
      </c>
      <c r="H6" s="13" t="n">
        <v>8638</v>
      </c>
      <c r="I6" s="13" t="n">
        <f aca="false">H6/C6*100</f>
        <v>17.4127949168669</v>
      </c>
      <c r="J6" s="12" t="n">
        <v>3267</v>
      </c>
      <c r="K6" s="13" t="n">
        <v>11614.6</v>
      </c>
      <c r="L6" s="13" t="n">
        <f aca="false">K6/C6*100</f>
        <v>23.4131335773839</v>
      </c>
      <c r="M6" s="12" t="n">
        <v>1501</v>
      </c>
      <c r="N6" s="13" t="n">
        <v>22322.5</v>
      </c>
      <c r="O6" s="13" t="n">
        <f aca="false">N6/C6*100</f>
        <v>44.998508281056</v>
      </c>
      <c r="P6" s="12" t="n">
        <v>76213</v>
      </c>
      <c r="Q6" s="13" t="n">
        <v>729.6</v>
      </c>
      <c r="R6" s="14" t="n">
        <f aca="false">Q6/C6*100</f>
        <v>1.47075424535148</v>
      </c>
    </row>
    <row r="7" customFormat="false" ht="11.25" hidden="false" customHeight="true" outlineLevel="0" collapsed="false">
      <c r="A7" s="15" t="s">
        <v>17</v>
      </c>
      <c r="B7" s="12"/>
      <c r="C7" s="13"/>
      <c r="D7" s="16"/>
      <c r="E7" s="17"/>
      <c r="F7" s="18"/>
      <c r="G7" s="16"/>
      <c r="H7" s="17"/>
      <c r="I7" s="18"/>
      <c r="J7" s="16"/>
      <c r="K7" s="17"/>
      <c r="L7" s="18"/>
      <c r="M7" s="16"/>
      <c r="N7" s="17"/>
      <c r="O7" s="18"/>
      <c r="P7" s="16"/>
      <c r="Q7" s="17"/>
      <c r="R7" s="19"/>
    </row>
    <row r="8" customFormat="false" ht="11.25" hidden="false" customHeight="true" outlineLevel="0" collapsed="false">
      <c r="A8" s="20" t="s">
        <v>18</v>
      </c>
      <c r="B8" s="21" t="n">
        <v>1778</v>
      </c>
      <c r="C8" s="18" t="n">
        <v>407.1</v>
      </c>
      <c r="D8" s="21" t="n">
        <v>194</v>
      </c>
      <c r="E8" s="18" t="n">
        <v>69.8</v>
      </c>
      <c r="F8" s="18" t="n">
        <f aca="false">E8/C8*100</f>
        <v>17.1456644559076</v>
      </c>
      <c r="G8" s="21" t="n">
        <v>143</v>
      </c>
      <c r="H8" s="18" t="n">
        <v>69.1</v>
      </c>
      <c r="I8" s="18" t="n">
        <f aca="false">H8/C8*100</f>
        <v>16.9737165315647</v>
      </c>
      <c r="J8" s="21" t="n">
        <v>93</v>
      </c>
      <c r="K8" s="18" t="n">
        <v>132</v>
      </c>
      <c r="L8" s="18" t="n">
        <f aca="false">K8/C8*100</f>
        <v>32.4244657332351</v>
      </c>
      <c r="M8" s="21" t="n">
        <v>44</v>
      </c>
      <c r="N8" s="18" t="n">
        <v>109.2</v>
      </c>
      <c r="O8" s="18" t="n">
        <f aca="false">N8/C8*100</f>
        <v>26.8238761974945</v>
      </c>
      <c r="P8" s="21" t="n">
        <v>1265</v>
      </c>
      <c r="Q8" s="18" t="n">
        <v>23.5</v>
      </c>
      <c r="R8" s="19" t="n">
        <f aca="false">Q8/C8*100</f>
        <v>5.77253746008352</v>
      </c>
    </row>
    <row r="9" customFormat="false" ht="11.25" hidden="false" customHeight="true" outlineLevel="0" collapsed="false">
      <c r="A9" s="20" t="s">
        <v>19</v>
      </c>
      <c r="B9" s="21" t="n">
        <v>3005</v>
      </c>
      <c r="C9" s="18" t="n">
        <v>1335</v>
      </c>
      <c r="D9" s="21" t="n">
        <v>255</v>
      </c>
      <c r="E9" s="18" t="n">
        <v>168.5</v>
      </c>
      <c r="F9" s="18" t="n">
        <f aca="false">E9/C9*100</f>
        <v>12.6217228464419</v>
      </c>
      <c r="G9" s="21" t="n">
        <v>157</v>
      </c>
      <c r="H9" s="18" t="n">
        <v>45.6</v>
      </c>
      <c r="I9" s="18" t="n">
        <f aca="false">H9/C9*100</f>
        <v>3.41573033707865</v>
      </c>
      <c r="J9" s="21" t="n">
        <v>73</v>
      </c>
      <c r="K9" s="18" t="n">
        <v>638.9</v>
      </c>
      <c r="L9" s="18" t="n">
        <f aca="false">K9/C9*100</f>
        <v>47.8576779026217</v>
      </c>
      <c r="M9" s="21" t="n">
        <v>38</v>
      </c>
      <c r="N9" s="18" t="n">
        <v>398.1</v>
      </c>
      <c r="O9" s="18" t="n">
        <f aca="false">N9/C9*100</f>
        <v>29.8202247191011</v>
      </c>
      <c r="P9" s="21" t="n">
        <v>2426</v>
      </c>
      <c r="Q9" s="18" t="n">
        <v>50</v>
      </c>
      <c r="R9" s="19" t="n">
        <f aca="false">Q9/C9*100</f>
        <v>3.74531835205993</v>
      </c>
    </row>
    <row r="10" customFormat="false" ht="11.25" hidden="false" customHeight="true" outlineLevel="0" collapsed="false">
      <c r="A10" s="20" t="s">
        <v>20</v>
      </c>
      <c r="B10" s="21" t="n">
        <v>3573</v>
      </c>
      <c r="C10" s="18" t="n">
        <v>4609.6</v>
      </c>
      <c r="D10" s="21" t="n">
        <v>1086</v>
      </c>
      <c r="E10" s="18" t="n">
        <v>343.1</v>
      </c>
      <c r="F10" s="18" t="n">
        <f aca="false">E10/C10*100</f>
        <v>7.44316209649427</v>
      </c>
      <c r="G10" s="21" t="n">
        <v>584</v>
      </c>
      <c r="H10" s="18" t="n">
        <v>644.2</v>
      </c>
      <c r="I10" s="18" t="n">
        <f aca="false">H10/C10*100</f>
        <v>13.9751822283929</v>
      </c>
      <c r="J10" s="21" t="n">
        <v>272</v>
      </c>
      <c r="K10" s="18" t="n">
        <v>842.2</v>
      </c>
      <c r="L10" s="18" t="n">
        <f aca="false">K10/C10*100</f>
        <v>18.2705657757723</v>
      </c>
      <c r="M10" s="21" t="n">
        <v>139</v>
      </c>
      <c r="N10" s="18" t="n">
        <v>2582.2</v>
      </c>
      <c r="O10" s="18" t="n">
        <f aca="false">N10/C10*100</f>
        <v>56.0178757375911</v>
      </c>
      <c r="P10" s="21" t="n">
        <v>1325</v>
      </c>
      <c r="Q10" s="18" t="n">
        <v>39.2</v>
      </c>
      <c r="R10" s="19" t="n">
        <f aca="false">Q10/C10*100</f>
        <v>0.850399166955918</v>
      </c>
    </row>
    <row r="11" customFormat="false" ht="11.25" hidden="false" customHeight="true" outlineLevel="0" collapsed="false">
      <c r="A11" s="20" t="s">
        <v>21</v>
      </c>
      <c r="B11" s="21" t="n">
        <v>791</v>
      </c>
      <c r="C11" s="18" t="n">
        <v>2033.9</v>
      </c>
      <c r="D11" s="21" t="n">
        <v>137</v>
      </c>
      <c r="E11" s="18" t="n">
        <v>30.6</v>
      </c>
      <c r="F11" s="18" t="n">
        <f aca="false">E11/C11*100</f>
        <v>1.50449874625104</v>
      </c>
      <c r="G11" s="21" t="n">
        <v>75</v>
      </c>
      <c r="H11" s="18" t="n">
        <v>26.9</v>
      </c>
      <c r="I11" s="18" t="n">
        <f aca="false">H11/C11*100</f>
        <v>1.32258223118147</v>
      </c>
      <c r="J11" s="21" t="n">
        <v>48</v>
      </c>
      <c r="K11" s="18" t="n">
        <v>93.3</v>
      </c>
      <c r="L11" s="18" t="n">
        <f aca="false">K11/C11*100</f>
        <v>4.58724617729485</v>
      </c>
      <c r="M11" s="21" t="n">
        <v>72</v>
      </c>
      <c r="N11" s="18" t="n">
        <v>1798.7</v>
      </c>
      <c r="O11" s="18" t="n">
        <f aca="false">N11/C11*100</f>
        <v>88.4360096366586</v>
      </c>
      <c r="P11" s="21" t="n">
        <v>407</v>
      </c>
      <c r="Q11" s="18" t="n">
        <v>3.6</v>
      </c>
      <c r="R11" s="19" t="n">
        <f aca="false">Q11/C11*100</f>
        <v>0.176999852500123</v>
      </c>
    </row>
    <row r="12" customFormat="false" ht="11.25" hidden="false" customHeight="true" outlineLevel="0" collapsed="false">
      <c r="A12" s="20" t="s">
        <v>22</v>
      </c>
      <c r="B12" s="21" t="n">
        <v>1765</v>
      </c>
      <c r="C12" s="18" t="n">
        <v>449.9</v>
      </c>
      <c r="D12" s="21" t="n">
        <v>168</v>
      </c>
      <c r="E12" s="18" t="n">
        <v>61.4</v>
      </c>
      <c r="F12" s="18" t="n">
        <f aca="false">E12/C12*100</f>
        <v>13.6474772171594</v>
      </c>
      <c r="G12" s="21" t="n">
        <v>110</v>
      </c>
      <c r="H12" s="18" t="n">
        <v>44.2</v>
      </c>
      <c r="I12" s="18" t="n">
        <f aca="false">H12/C12*100</f>
        <v>9.82440542342743</v>
      </c>
      <c r="J12" s="21" t="n">
        <v>81</v>
      </c>
      <c r="K12" s="18" t="n">
        <v>46.3</v>
      </c>
      <c r="L12" s="18" t="n">
        <f aca="false">K12/C12*100</f>
        <v>10.2911758168482</v>
      </c>
      <c r="M12" s="21" t="n">
        <v>51</v>
      </c>
      <c r="N12" s="18" t="n">
        <v>266.2</v>
      </c>
      <c r="O12" s="18" t="n">
        <f aca="false">N12/C12*100</f>
        <v>59.1687041564792</v>
      </c>
      <c r="P12" s="21" t="n">
        <v>1287</v>
      </c>
      <c r="Q12" s="18" t="n">
        <v>11.2</v>
      </c>
      <c r="R12" s="19" t="n">
        <f aca="false">Q12/C12*100</f>
        <v>2.48944209824405</v>
      </c>
    </row>
    <row r="13" customFormat="false" ht="11.25" hidden="false" customHeight="true" outlineLevel="0" collapsed="false">
      <c r="A13" s="20" t="s">
        <v>23</v>
      </c>
      <c r="B13" s="21" t="n">
        <v>2073</v>
      </c>
      <c r="C13" s="18" t="n">
        <v>1341.7</v>
      </c>
      <c r="D13" s="21" t="n">
        <v>217</v>
      </c>
      <c r="E13" s="18" t="n">
        <v>36.8</v>
      </c>
      <c r="F13" s="18" t="n">
        <f aca="false">E13/C13*100</f>
        <v>2.74278899903108</v>
      </c>
      <c r="G13" s="21" t="n">
        <v>167</v>
      </c>
      <c r="H13" s="18" t="n">
        <v>64.2</v>
      </c>
      <c r="I13" s="18" t="n">
        <f aca="false">H13/C13*100</f>
        <v>4.78497428635313</v>
      </c>
      <c r="J13" s="21" t="n">
        <v>99</v>
      </c>
      <c r="K13" s="18" t="n">
        <v>292.5</v>
      </c>
      <c r="L13" s="18" t="n">
        <f aca="false">K13/C13*100</f>
        <v>21.8007006037117</v>
      </c>
      <c r="M13" s="21" t="n">
        <v>32</v>
      </c>
      <c r="N13" s="18" t="n">
        <v>915.9</v>
      </c>
      <c r="O13" s="18" t="n">
        <f aca="false">N13/C13*100</f>
        <v>68.2641425057763</v>
      </c>
      <c r="P13" s="21" t="n">
        <v>1500</v>
      </c>
      <c r="Q13" s="18" t="n">
        <v>23.9</v>
      </c>
      <c r="R13" s="19" t="n">
        <f aca="false">Q13/C13*100</f>
        <v>1.78132220317508</v>
      </c>
    </row>
    <row r="14" customFormat="false" ht="11.25" hidden="false" customHeight="true" outlineLevel="0" collapsed="false">
      <c r="A14" s="20" t="s">
        <v>24</v>
      </c>
      <c r="B14" s="21" t="n">
        <v>1231</v>
      </c>
      <c r="C14" s="18" t="n">
        <v>1328.2</v>
      </c>
      <c r="D14" s="21" t="n">
        <v>321</v>
      </c>
      <c r="E14" s="18" t="n">
        <v>66.4</v>
      </c>
      <c r="F14" s="18" t="n">
        <f aca="false">E14/C14*100</f>
        <v>4.99924710134016</v>
      </c>
      <c r="G14" s="21" t="n">
        <v>189</v>
      </c>
      <c r="H14" s="18" t="n">
        <v>102.9</v>
      </c>
      <c r="I14" s="18" t="n">
        <f aca="false">H14/C14*100</f>
        <v>7.74732720975757</v>
      </c>
      <c r="J14" s="21" t="n">
        <v>111</v>
      </c>
      <c r="K14" s="18" t="n">
        <v>152.8</v>
      </c>
      <c r="L14" s="18" t="n">
        <f aca="false">K14/C14*100</f>
        <v>11.5042915223611</v>
      </c>
      <c r="M14" s="21" t="n">
        <v>54</v>
      </c>
      <c r="N14" s="18" t="n">
        <v>984.7</v>
      </c>
      <c r="O14" s="18" t="n">
        <f aca="false">N14/C14*100</f>
        <v>74.1379310344828</v>
      </c>
      <c r="P14" s="21" t="n">
        <v>501</v>
      </c>
      <c r="Q14" s="18" t="n">
        <v>6.2</v>
      </c>
      <c r="R14" s="19" t="n">
        <f aca="false">Q14/C14*100</f>
        <v>0.466797169101039</v>
      </c>
    </row>
    <row r="15" customFormat="false" ht="19.5" hidden="false" customHeight="false" outlineLevel="0" collapsed="false">
      <c r="A15" s="20" t="s">
        <v>25</v>
      </c>
      <c r="B15" s="21" t="n">
        <v>3100</v>
      </c>
      <c r="C15" s="18" t="n">
        <v>637.2</v>
      </c>
      <c r="D15" s="21" t="n">
        <v>188</v>
      </c>
      <c r="E15" s="18" t="n">
        <v>55.7</v>
      </c>
      <c r="F15" s="18" t="n">
        <f aca="false">E15/C15*100</f>
        <v>8.7413684871312</v>
      </c>
      <c r="G15" s="21" t="n">
        <v>127</v>
      </c>
      <c r="H15" s="18" t="n">
        <v>71.3</v>
      </c>
      <c r="I15" s="18" t="n">
        <f aca="false">H15/C15*100</f>
        <v>11.1895794099184</v>
      </c>
      <c r="J15" s="21" t="n">
        <v>78</v>
      </c>
      <c r="K15" s="18" t="n">
        <v>121.4</v>
      </c>
      <c r="L15" s="18" t="n">
        <f aca="false">K15/C15*100</f>
        <v>19.052102950408</v>
      </c>
      <c r="M15" s="21" t="n">
        <v>25</v>
      </c>
      <c r="N15" s="18" t="n">
        <v>342.7</v>
      </c>
      <c r="O15" s="18" t="n">
        <f aca="false">N15/C15*100</f>
        <v>53.782172002511</v>
      </c>
      <c r="P15" s="21" t="n">
        <v>2658</v>
      </c>
      <c r="Q15" s="18" t="n">
        <v>24.7</v>
      </c>
      <c r="R15" s="19" t="n">
        <f aca="false">Q15/C15*100</f>
        <v>3.87633396107972</v>
      </c>
    </row>
    <row r="16" customFormat="false" ht="11.25" hidden="false" customHeight="true" outlineLevel="0" collapsed="false">
      <c r="A16" s="20" t="s">
        <v>26</v>
      </c>
      <c r="B16" s="21" t="n">
        <v>2770</v>
      </c>
      <c r="C16" s="18" t="n">
        <v>3404.1</v>
      </c>
      <c r="D16" s="21" t="n">
        <v>683</v>
      </c>
      <c r="E16" s="18" t="n">
        <v>277</v>
      </c>
      <c r="F16" s="18" t="n">
        <f aca="false">E16/C16*100</f>
        <v>8.1372462618607</v>
      </c>
      <c r="G16" s="21" t="n">
        <v>510</v>
      </c>
      <c r="H16" s="18" t="n">
        <v>814.1</v>
      </c>
      <c r="I16" s="18" t="n">
        <f aca="false">H16/C16*100</f>
        <v>23.9152786345877</v>
      </c>
      <c r="J16" s="21" t="n">
        <v>248</v>
      </c>
      <c r="K16" s="18" t="n">
        <v>1077.6</v>
      </c>
      <c r="L16" s="18" t="n">
        <f aca="false">K16/C16*100</f>
        <v>31.6559443024588</v>
      </c>
      <c r="M16" s="21" t="n">
        <v>99</v>
      </c>
      <c r="N16" s="18" t="n">
        <v>1159.2</v>
      </c>
      <c r="O16" s="18" t="n">
        <f aca="false">N16/C16*100</f>
        <v>34.0530536705737</v>
      </c>
      <c r="P16" s="21" t="n">
        <v>1098</v>
      </c>
      <c r="Q16" s="18" t="n">
        <v>15</v>
      </c>
      <c r="R16" s="19" t="n">
        <f aca="false">Q16/C16*100</f>
        <v>0.44064510443289</v>
      </c>
    </row>
    <row r="17" customFormat="false" ht="11.25" hidden="false" customHeight="true" outlineLevel="0" collapsed="false">
      <c r="A17" s="20" t="s">
        <v>27</v>
      </c>
      <c r="B17" s="21" t="n">
        <v>512</v>
      </c>
      <c r="C17" s="18" t="n">
        <v>236.1</v>
      </c>
      <c r="D17" s="21" t="n">
        <v>110</v>
      </c>
      <c r="E17" s="18" t="n">
        <v>49.1</v>
      </c>
      <c r="F17" s="18" t="n">
        <f aca="false">E17/C17*100</f>
        <v>20.7962727657772</v>
      </c>
      <c r="G17" s="21" t="n">
        <v>63</v>
      </c>
      <c r="H17" s="18" t="n">
        <v>30.4</v>
      </c>
      <c r="I17" s="18" t="n">
        <f aca="false">H17/C17*100</f>
        <v>12.8759000423549</v>
      </c>
      <c r="J17" s="21" t="n">
        <v>45</v>
      </c>
      <c r="K17" s="18" t="n">
        <v>67.7</v>
      </c>
      <c r="L17" s="18" t="n">
        <f aca="false">K17/C17*100</f>
        <v>28.6742905548496</v>
      </c>
      <c r="M17" s="21" t="n">
        <v>25</v>
      </c>
      <c r="N17" s="18" t="n">
        <v>82.7</v>
      </c>
      <c r="O17" s="18" t="n">
        <f aca="false">N17/C17*100</f>
        <v>35.0275307073274</v>
      </c>
      <c r="P17" s="21" t="n">
        <v>246</v>
      </c>
      <c r="Q17" s="18" t="n">
        <v>3.3</v>
      </c>
      <c r="R17" s="19" t="n">
        <f aca="false">Q17/C17*100</f>
        <v>1.39771283354511</v>
      </c>
    </row>
    <row r="18" customFormat="false" ht="11.25" hidden="false" customHeight="true" outlineLevel="0" collapsed="false">
      <c r="A18" s="20" t="s">
        <v>28</v>
      </c>
      <c r="B18" s="21" t="n">
        <v>246</v>
      </c>
      <c r="C18" s="18" t="n">
        <v>273.2</v>
      </c>
      <c r="D18" s="21" t="n">
        <v>42</v>
      </c>
      <c r="E18" s="18" t="n">
        <v>13.9</v>
      </c>
      <c r="F18" s="18" t="n">
        <f aca="false">E18/C18*100</f>
        <v>5.08784773060029</v>
      </c>
      <c r="G18" s="21" t="n">
        <v>24</v>
      </c>
      <c r="H18" s="18" t="n">
        <v>23.8</v>
      </c>
      <c r="I18" s="18" t="n">
        <f aca="false">H18/C18*100</f>
        <v>8.71156661786237</v>
      </c>
      <c r="J18" s="21" t="n">
        <v>20</v>
      </c>
      <c r="K18" s="18" t="n">
        <v>30.3</v>
      </c>
      <c r="L18" s="18" t="n">
        <f aca="false">K18/C18*100</f>
        <v>11.090775988287</v>
      </c>
      <c r="M18" s="21" t="n">
        <v>17</v>
      </c>
      <c r="N18" s="18" t="n">
        <v>132.4</v>
      </c>
      <c r="O18" s="18" t="n">
        <f aca="false">N18/C18*100</f>
        <v>48.4626647144949</v>
      </c>
      <c r="P18" s="21" t="n">
        <v>138</v>
      </c>
      <c r="Q18" s="18" t="n">
        <v>1.6</v>
      </c>
      <c r="R18" s="19" t="n">
        <f aca="false">Q18/C18*100</f>
        <v>0.585651537335286</v>
      </c>
    </row>
    <row r="19" customFormat="false" ht="11.25" hidden="false" customHeight="true" outlineLevel="0" collapsed="false">
      <c r="A19" s="20" t="s">
        <v>29</v>
      </c>
      <c r="B19" s="21" t="n">
        <v>6742</v>
      </c>
      <c r="C19" s="18" t="n">
        <v>2180.4</v>
      </c>
      <c r="D19" s="21" t="n">
        <v>862</v>
      </c>
      <c r="E19" s="18" t="n">
        <v>258.7</v>
      </c>
      <c r="F19" s="18" t="n">
        <f aca="false">E19/C19*100</f>
        <v>11.8647954503761</v>
      </c>
      <c r="G19" s="21" t="n">
        <v>582</v>
      </c>
      <c r="H19" s="18" t="n">
        <v>452.3</v>
      </c>
      <c r="I19" s="18" t="n">
        <f aca="false">H19/C19*100</f>
        <v>20.7439002017978</v>
      </c>
      <c r="J19" s="21" t="n">
        <v>243</v>
      </c>
      <c r="K19" s="18" t="n">
        <v>354.2</v>
      </c>
      <c r="L19" s="18" t="n">
        <f aca="false">K19/C19*100</f>
        <v>16.2447257383966</v>
      </c>
      <c r="M19" s="21" t="n">
        <v>105</v>
      </c>
      <c r="N19" s="18" t="n">
        <v>932.2</v>
      </c>
      <c r="O19" s="18" t="n">
        <f aca="false">N19/C19*100</f>
        <v>42.7536231884058</v>
      </c>
      <c r="P19" s="21" t="n">
        <v>4799</v>
      </c>
      <c r="Q19" s="18" t="n">
        <v>58.2</v>
      </c>
      <c r="R19" s="19" t="n">
        <f aca="false">Q19/C19*100</f>
        <v>2.66923500275179</v>
      </c>
    </row>
    <row r="20" customFormat="false" ht="11.25" hidden="false" customHeight="true" outlineLevel="0" collapsed="false">
      <c r="A20" s="20" t="s">
        <v>30</v>
      </c>
      <c r="B20" s="21" t="n">
        <v>666</v>
      </c>
      <c r="C20" s="18" t="n">
        <v>781.7</v>
      </c>
      <c r="D20" s="21" t="n">
        <v>181</v>
      </c>
      <c r="E20" s="18" t="n">
        <v>49.9</v>
      </c>
      <c r="F20" s="18" t="n">
        <f aca="false">E20/C20*100</f>
        <v>6.38352309069976</v>
      </c>
      <c r="G20" s="21" t="n">
        <v>77</v>
      </c>
      <c r="H20" s="18" t="n">
        <v>48.8</v>
      </c>
      <c r="I20" s="18" t="n">
        <f aca="false">H20/C20*100</f>
        <v>6.24280414481259</v>
      </c>
      <c r="J20" s="21" t="n">
        <v>41</v>
      </c>
      <c r="K20" s="18" t="n">
        <v>57.6</v>
      </c>
      <c r="L20" s="18" t="n">
        <f aca="false">K20/C20*100</f>
        <v>7.36855571190994</v>
      </c>
      <c r="M20" s="21" t="n">
        <v>25</v>
      </c>
      <c r="N20" s="18" t="n">
        <v>596</v>
      </c>
      <c r="O20" s="18" t="n">
        <f aca="false">N20/C20*100</f>
        <v>76.244083407957</v>
      </c>
      <c r="P20" s="21" t="n">
        <v>308</v>
      </c>
      <c r="Q20" s="18" t="n">
        <v>6.2</v>
      </c>
      <c r="R20" s="19" t="n">
        <f aca="false">Q20/C20*100</f>
        <v>0.793143149545862</v>
      </c>
    </row>
    <row r="21" customFormat="false" ht="11.25" hidden="false" customHeight="true" outlineLevel="0" collapsed="false">
      <c r="A21" s="20" t="s">
        <v>31</v>
      </c>
      <c r="B21" s="21" t="n">
        <v>2830</v>
      </c>
      <c r="C21" s="18" t="n">
        <v>1427.9</v>
      </c>
      <c r="D21" s="21" t="n">
        <v>746</v>
      </c>
      <c r="E21" s="18" t="n">
        <v>395.3</v>
      </c>
      <c r="F21" s="18" t="n">
        <f aca="false">E21/C21*100</f>
        <v>27.6840114853981</v>
      </c>
      <c r="G21" s="21" t="n">
        <v>368</v>
      </c>
      <c r="H21" s="18" t="n">
        <v>394.9</v>
      </c>
      <c r="I21" s="18" t="n">
        <f aca="false">H21/C21*100</f>
        <v>27.65599831921</v>
      </c>
      <c r="J21" s="21" t="n">
        <v>154</v>
      </c>
      <c r="K21" s="18" t="n">
        <v>184.3</v>
      </c>
      <c r="L21" s="18" t="n">
        <f aca="false">K21/C21*100</f>
        <v>12.907066321171</v>
      </c>
      <c r="M21" s="21" t="n">
        <v>60</v>
      </c>
      <c r="N21" s="18" t="n">
        <v>310.8</v>
      </c>
      <c r="O21" s="18" t="n">
        <f aca="false">N21/C21*100</f>
        <v>21.7662301281602</v>
      </c>
      <c r="P21" s="21" t="n">
        <v>1284</v>
      </c>
      <c r="Q21" s="18" t="n">
        <v>15.9</v>
      </c>
      <c r="R21" s="19" t="n">
        <f aca="false">Q21/C21*100</f>
        <v>1.11352335597731</v>
      </c>
    </row>
    <row r="22" customFormat="false" ht="11.25" hidden="false" customHeight="true" outlineLevel="0" collapsed="false">
      <c r="A22" s="20" t="s">
        <v>32</v>
      </c>
      <c r="B22" s="21" t="n">
        <v>1005</v>
      </c>
      <c r="C22" s="18" t="n">
        <v>1149.7</v>
      </c>
      <c r="D22" s="21" t="n">
        <v>202</v>
      </c>
      <c r="E22" s="18" t="n">
        <v>44.9</v>
      </c>
      <c r="F22" s="18" t="n">
        <f aca="false">E22/C22*100</f>
        <v>3.90536661737845</v>
      </c>
      <c r="G22" s="21" t="n">
        <v>144</v>
      </c>
      <c r="H22" s="18" t="n">
        <v>190.7</v>
      </c>
      <c r="I22" s="18" t="n">
        <f aca="false">H22/C22*100</f>
        <v>16.5869357223624</v>
      </c>
      <c r="J22" s="21" t="n">
        <v>79</v>
      </c>
      <c r="K22" s="18" t="n">
        <v>77.1</v>
      </c>
      <c r="L22" s="18" t="n">
        <f aca="false">K22/C22*100</f>
        <v>6.70609724275898</v>
      </c>
      <c r="M22" s="21" t="n">
        <v>67</v>
      </c>
      <c r="N22" s="18" t="n">
        <v>827.5</v>
      </c>
      <c r="O22" s="18" t="n">
        <f aca="false">N22/C22*100</f>
        <v>71.975297903801</v>
      </c>
      <c r="P22" s="21" t="n">
        <v>496</v>
      </c>
      <c r="Q22" s="18" t="n">
        <v>4.4</v>
      </c>
      <c r="R22" s="19" t="n">
        <f aca="false">Q22/C22*100</f>
        <v>0.382708532660694</v>
      </c>
    </row>
    <row r="23" customFormat="false" ht="11.25" hidden="false" customHeight="true" outlineLevel="0" collapsed="false">
      <c r="A23" s="20" t="s">
        <v>33</v>
      </c>
      <c r="B23" s="21" t="n">
        <v>2202</v>
      </c>
      <c r="C23" s="18" t="n">
        <v>341.2</v>
      </c>
      <c r="D23" s="21" t="n">
        <v>173</v>
      </c>
      <c r="E23" s="18" t="n">
        <v>54</v>
      </c>
      <c r="F23" s="18" t="n">
        <f aca="false">E23/C23*100</f>
        <v>15.8264947245018</v>
      </c>
      <c r="G23" s="21" t="n">
        <v>115</v>
      </c>
      <c r="H23" s="18" t="n">
        <v>38.7</v>
      </c>
      <c r="I23" s="18" t="n">
        <f aca="false">H23/C23*100</f>
        <v>11.3423212192263</v>
      </c>
      <c r="J23" s="21" t="n">
        <v>74</v>
      </c>
      <c r="K23" s="18" t="n">
        <v>65.9</v>
      </c>
      <c r="L23" s="18" t="n">
        <f aca="false">K23/C23*100</f>
        <v>19.3141852286049</v>
      </c>
      <c r="M23" s="21" t="n">
        <v>27</v>
      </c>
      <c r="N23" s="18" t="n">
        <v>155.1</v>
      </c>
      <c r="O23" s="18" t="n">
        <f aca="false">N23/C23*100</f>
        <v>45.4572098475967</v>
      </c>
      <c r="P23" s="21" t="n">
        <v>1772</v>
      </c>
      <c r="Q23" s="18" t="n">
        <v>16.4</v>
      </c>
      <c r="R23" s="19" t="n">
        <f aca="false">Q23/C23*100</f>
        <v>4.80656506447831</v>
      </c>
    </row>
    <row r="24" customFormat="false" ht="11.25" hidden="false" customHeight="true" outlineLevel="0" collapsed="false">
      <c r="A24" s="20" t="s">
        <v>34</v>
      </c>
      <c r="B24" s="21" t="n">
        <v>1007</v>
      </c>
      <c r="C24" s="18" t="n">
        <v>551.1</v>
      </c>
      <c r="D24" s="21" t="n">
        <v>97</v>
      </c>
      <c r="E24" s="18" t="n">
        <v>35.9</v>
      </c>
      <c r="F24" s="18" t="n">
        <f aca="false">E24/C24*100</f>
        <v>6.51424423879514</v>
      </c>
      <c r="G24" s="21" t="n">
        <v>74</v>
      </c>
      <c r="H24" s="18" t="n">
        <v>94.3</v>
      </c>
      <c r="I24" s="18" t="n">
        <f aca="false">H24/C24*100</f>
        <v>17.111232081292</v>
      </c>
      <c r="J24" s="21" t="n">
        <v>56</v>
      </c>
      <c r="K24" s="18" t="n">
        <v>101.5</v>
      </c>
      <c r="L24" s="18" t="n">
        <f aca="false">K24/C24*100</f>
        <v>18.4177100344765</v>
      </c>
      <c r="M24" s="21" t="n">
        <v>31</v>
      </c>
      <c r="N24" s="18" t="n">
        <v>300.8</v>
      </c>
      <c r="O24" s="18" t="n">
        <f aca="false">N24/C24*100</f>
        <v>54.5817455997097</v>
      </c>
      <c r="P24" s="21" t="n">
        <v>732</v>
      </c>
      <c r="Q24" s="18" t="n">
        <v>15.5</v>
      </c>
      <c r="R24" s="19" t="n">
        <f aca="false">Q24/C24*100</f>
        <v>2.81255670477227</v>
      </c>
    </row>
    <row r="25" customFormat="false" ht="11.25" hidden="false" customHeight="true" outlineLevel="0" collapsed="false">
      <c r="A25" s="20" t="s">
        <v>35</v>
      </c>
      <c r="B25" s="21" t="n">
        <v>1627</v>
      </c>
      <c r="C25" s="18" t="n">
        <v>351.7</v>
      </c>
      <c r="D25" s="21" t="n">
        <v>127</v>
      </c>
      <c r="E25" s="18" t="n">
        <v>30.9</v>
      </c>
      <c r="F25" s="18" t="n">
        <f aca="false">E25/C25*100</f>
        <v>8.78589707136764</v>
      </c>
      <c r="G25" s="21" t="n">
        <v>99</v>
      </c>
      <c r="H25" s="18" t="n">
        <v>65.7</v>
      </c>
      <c r="I25" s="18" t="n">
        <f aca="false">H25/C25*100</f>
        <v>18.6806937731021</v>
      </c>
      <c r="J25" s="21" t="n">
        <v>62</v>
      </c>
      <c r="K25" s="18" t="n">
        <v>79.3</v>
      </c>
      <c r="L25" s="18" t="n">
        <f aca="false">K25/C25*100</f>
        <v>22.5476258174581</v>
      </c>
      <c r="M25" s="21" t="n">
        <v>26</v>
      </c>
      <c r="N25" s="18" t="n">
        <v>161</v>
      </c>
      <c r="O25" s="18" t="n">
        <f aca="false">N25/C25*100</f>
        <v>45.7776514074495</v>
      </c>
      <c r="P25" s="21" t="n">
        <v>1281</v>
      </c>
      <c r="Q25" s="18" t="n">
        <v>11.8</v>
      </c>
      <c r="R25" s="19" t="n">
        <f aca="false">Q25/C25*100</f>
        <v>3.35513221495593</v>
      </c>
    </row>
    <row r="26" customFormat="false" ht="11.25" hidden="false" customHeight="true" outlineLevel="0" collapsed="false">
      <c r="A26" s="20" t="s">
        <v>36</v>
      </c>
      <c r="B26" s="21" t="n">
        <v>3372</v>
      </c>
      <c r="C26" s="18" t="n">
        <v>1619.4</v>
      </c>
      <c r="D26" s="21" t="n">
        <v>934</v>
      </c>
      <c r="E26" s="18" t="n">
        <v>211.9</v>
      </c>
      <c r="F26" s="18" t="n">
        <f aca="false">E26/C26*100</f>
        <v>13.0850932444115</v>
      </c>
      <c r="G26" s="21" t="n">
        <v>468</v>
      </c>
      <c r="H26" s="18" t="n">
        <v>315.8</v>
      </c>
      <c r="I26" s="18" t="n">
        <f aca="false">H26/C26*100</f>
        <v>19.5010497715203</v>
      </c>
      <c r="J26" s="21" t="n">
        <v>253</v>
      </c>
      <c r="K26" s="18" t="n">
        <v>316.3</v>
      </c>
      <c r="L26" s="18" t="n">
        <f aca="false">K26/C26*100</f>
        <v>19.5319254044708</v>
      </c>
      <c r="M26" s="21" t="n">
        <v>109</v>
      </c>
      <c r="N26" s="18" t="n">
        <v>717.9</v>
      </c>
      <c r="O26" s="18" t="n">
        <f aca="false">N26/C26*100</f>
        <v>44.3312337902927</v>
      </c>
      <c r="P26" s="21" t="n">
        <v>1502</v>
      </c>
      <c r="Q26" s="18" t="n">
        <v>26.8</v>
      </c>
      <c r="R26" s="19" t="n">
        <f aca="false">Q26/C26*100</f>
        <v>1.65493392614549</v>
      </c>
    </row>
    <row r="27" customFormat="false" ht="11.25" hidden="false" customHeight="true" outlineLevel="0" collapsed="false">
      <c r="A27" s="20" t="s">
        <v>37</v>
      </c>
      <c r="B27" s="21" t="n">
        <v>506</v>
      </c>
      <c r="C27" s="18" t="n">
        <v>201.4</v>
      </c>
      <c r="D27" s="21" t="n">
        <v>82</v>
      </c>
      <c r="E27" s="18" t="n">
        <v>21.6</v>
      </c>
      <c r="F27" s="18" t="n">
        <f aca="false">E27/C27*100</f>
        <v>10.7249255213505</v>
      </c>
      <c r="G27" s="21" t="n">
        <v>75</v>
      </c>
      <c r="H27" s="18" t="n">
        <v>80.3</v>
      </c>
      <c r="I27" s="18" t="n">
        <f aca="false">H27/C27*100</f>
        <v>39.87090367428</v>
      </c>
      <c r="J27" s="21" t="n">
        <v>42</v>
      </c>
      <c r="K27" s="18" t="n">
        <v>42.9</v>
      </c>
      <c r="L27" s="18" t="n">
        <f aca="false">K27/C27*100</f>
        <v>21.3008937437934</v>
      </c>
      <c r="M27" s="21" t="n">
        <v>24</v>
      </c>
      <c r="N27" s="18" t="n">
        <v>47.4</v>
      </c>
      <c r="O27" s="18" t="n">
        <f aca="false">N27/C27*100</f>
        <v>23.5352532274081</v>
      </c>
      <c r="P27" s="21" t="n">
        <v>244</v>
      </c>
      <c r="Q27" s="18" t="n">
        <v>2.9</v>
      </c>
      <c r="R27" s="19" t="n">
        <f aca="false">Q27/C27*100</f>
        <v>1.43992055610725</v>
      </c>
    </row>
    <row r="28" customFormat="false" ht="11.25" hidden="false" customHeight="true" outlineLevel="0" collapsed="false">
      <c r="A28" s="20" t="s">
        <v>38</v>
      </c>
      <c r="B28" s="21" t="n">
        <v>1552</v>
      </c>
      <c r="C28" s="18" t="n">
        <v>414.3</v>
      </c>
      <c r="D28" s="21" t="n">
        <v>168</v>
      </c>
      <c r="E28" s="18" t="n">
        <v>41.4</v>
      </c>
      <c r="F28" s="18" t="n">
        <f aca="false">E28/C28*100</f>
        <v>9.99275887038378</v>
      </c>
      <c r="G28" s="21" t="n">
        <v>126</v>
      </c>
      <c r="H28" s="18" t="n">
        <v>58.7</v>
      </c>
      <c r="I28" s="18" t="n">
        <f aca="false">H28/C28*100</f>
        <v>14.1684769490707</v>
      </c>
      <c r="J28" s="21" t="n">
        <v>73</v>
      </c>
      <c r="K28" s="18" t="n">
        <v>100.4</v>
      </c>
      <c r="L28" s="18" t="n">
        <f aca="false">K28/C28*100</f>
        <v>24.2336471156167</v>
      </c>
      <c r="M28" s="21" t="n">
        <v>30</v>
      </c>
      <c r="N28" s="18" t="n">
        <v>191.4</v>
      </c>
      <c r="O28" s="18" t="n">
        <f aca="false">N28/C28*100</f>
        <v>46.1984069514844</v>
      </c>
      <c r="P28" s="21" t="n">
        <v>1122</v>
      </c>
      <c r="Q28" s="18" t="n">
        <v>12.9</v>
      </c>
      <c r="R28" s="19" t="n">
        <f aca="false">Q28/C28*100</f>
        <v>3.11368573497466</v>
      </c>
    </row>
    <row r="29" customFormat="false" ht="11.25" hidden="false" customHeight="true" outlineLevel="0" collapsed="false">
      <c r="A29" s="20" t="s">
        <v>39</v>
      </c>
      <c r="B29" s="21" t="n">
        <v>1002</v>
      </c>
      <c r="C29" s="18" t="n">
        <v>403.2</v>
      </c>
      <c r="D29" s="21" t="n">
        <v>177</v>
      </c>
      <c r="E29" s="18" t="n">
        <v>53.6</v>
      </c>
      <c r="F29" s="18" t="n">
        <f aca="false">E29/C29*100</f>
        <v>13.2936507936508</v>
      </c>
      <c r="G29" s="21" t="n">
        <v>103</v>
      </c>
      <c r="H29" s="18" t="n">
        <v>44.6</v>
      </c>
      <c r="I29" s="18" t="n">
        <f aca="false">H29/C29*100</f>
        <v>11.0615079365079</v>
      </c>
      <c r="J29" s="21" t="n">
        <v>80</v>
      </c>
      <c r="K29" s="18" t="n">
        <v>102.8</v>
      </c>
      <c r="L29" s="18" t="n">
        <f aca="false">K29/C29*100</f>
        <v>25.4960317460317</v>
      </c>
      <c r="M29" s="21" t="n">
        <v>45</v>
      </c>
      <c r="N29" s="18" t="n">
        <v>149.5</v>
      </c>
      <c r="O29" s="18" t="n">
        <f aca="false">N29/C29*100</f>
        <v>37.078373015873</v>
      </c>
      <c r="P29" s="21" t="n">
        <v>563</v>
      </c>
      <c r="Q29" s="18" t="n">
        <v>8.3</v>
      </c>
      <c r="R29" s="19" t="n">
        <f aca="false">Q29/C29*100</f>
        <v>2.05853174603175</v>
      </c>
    </row>
    <row r="30" customFormat="false" ht="11.25" hidden="false" customHeight="true" outlineLevel="0" collapsed="false">
      <c r="A30" s="20" t="s">
        <v>40</v>
      </c>
      <c r="B30" s="21" t="n">
        <v>1141</v>
      </c>
      <c r="C30" s="18" t="n">
        <v>113.2</v>
      </c>
      <c r="D30" s="21" t="n">
        <v>112</v>
      </c>
      <c r="E30" s="18" t="n">
        <v>18.4</v>
      </c>
      <c r="F30" s="18" t="n">
        <f aca="false">E30/C30*100</f>
        <v>16.2544169611307</v>
      </c>
      <c r="G30" s="21" t="n">
        <v>75</v>
      </c>
      <c r="H30" s="18" t="n">
        <v>36.6</v>
      </c>
      <c r="I30" s="18" t="n">
        <f aca="false">H30/C30*100</f>
        <v>32.3321554770318</v>
      </c>
      <c r="J30" s="21" t="n">
        <v>46</v>
      </c>
      <c r="K30" s="18" t="n">
        <v>10.5</v>
      </c>
      <c r="L30" s="18" t="n">
        <f aca="false">K30/C30*100</f>
        <v>9.2756183745583</v>
      </c>
      <c r="M30" s="21" t="n">
        <v>10</v>
      </c>
      <c r="N30" s="18" t="n">
        <v>30.4</v>
      </c>
      <c r="O30" s="18" t="n">
        <f aca="false">N30/C30*100</f>
        <v>26.8551236749117</v>
      </c>
      <c r="P30" s="21" t="n">
        <v>875</v>
      </c>
      <c r="Q30" s="18" t="n">
        <v>13.9</v>
      </c>
      <c r="R30" s="19" t="n">
        <f aca="false">Q30/C30*100</f>
        <v>12.2791519434629</v>
      </c>
    </row>
    <row r="31" customFormat="false" ht="11.25" hidden="false" customHeight="true" outlineLevel="0" collapsed="false">
      <c r="A31" s="20" t="s">
        <v>41</v>
      </c>
      <c r="B31" s="21" t="n">
        <v>634</v>
      </c>
      <c r="C31" s="18" t="n">
        <v>445.1</v>
      </c>
      <c r="D31" s="21" t="n">
        <v>110</v>
      </c>
      <c r="E31" s="18" t="n">
        <v>36.1</v>
      </c>
      <c r="F31" s="18" t="n">
        <f aca="false">E31/C31*100</f>
        <v>8.11053695798697</v>
      </c>
      <c r="G31" s="21" t="n">
        <v>83</v>
      </c>
      <c r="H31" s="18" t="n">
        <v>73.7</v>
      </c>
      <c r="I31" s="18" t="n">
        <f aca="false">H31/C31*100</f>
        <v>16.5580768366659</v>
      </c>
      <c r="J31" s="21" t="n">
        <v>54</v>
      </c>
      <c r="K31" s="18" t="n">
        <v>76.1</v>
      </c>
      <c r="L31" s="18" t="n">
        <f aca="false">K31/C31*100</f>
        <v>17.0972815097731</v>
      </c>
      <c r="M31" s="21" t="n">
        <v>32</v>
      </c>
      <c r="N31" s="18" t="n">
        <v>247.2</v>
      </c>
      <c r="O31" s="18" t="n">
        <f aca="false">N31/C31*100</f>
        <v>55.5380813300382</v>
      </c>
      <c r="P31" s="21" t="n">
        <v>330</v>
      </c>
      <c r="Q31" s="18" t="n">
        <v>3.2</v>
      </c>
      <c r="R31" s="19" t="n">
        <f aca="false">Q31/C31*100</f>
        <v>0.718939564142889</v>
      </c>
    </row>
    <row r="32" customFormat="false" ht="11.25" hidden="false" customHeight="true" outlineLevel="0" collapsed="false">
      <c r="A32" s="20" t="s">
        <v>42</v>
      </c>
      <c r="B32" s="21" t="n">
        <v>12738</v>
      </c>
      <c r="C32" s="18" t="n">
        <v>19848.6</v>
      </c>
      <c r="D32" s="21" t="n">
        <v>5580</v>
      </c>
      <c r="E32" s="18" t="n">
        <v>2540.7</v>
      </c>
      <c r="F32" s="18" t="n">
        <f aca="false">E32/C32*100</f>
        <v>12.8003990205858</v>
      </c>
      <c r="G32" s="21" t="n">
        <v>2560</v>
      </c>
      <c r="H32" s="18" t="n">
        <v>4806.2</v>
      </c>
      <c r="I32" s="18" t="n">
        <f aca="false">H32/C32*100</f>
        <v>24.21430226817</v>
      </c>
      <c r="J32" s="21" t="n">
        <v>839</v>
      </c>
      <c r="K32" s="18" t="n">
        <v>6546.9</v>
      </c>
      <c r="L32" s="18" t="n">
        <f aca="false">K32/C32*100</f>
        <v>32.9841903207279</v>
      </c>
      <c r="M32" s="21" t="n">
        <v>305</v>
      </c>
      <c r="N32" s="18" t="n">
        <v>5462.5</v>
      </c>
      <c r="O32" s="18" t="n">
        <f aca="false">N32/C32*100</f>
        <v>27.520832703566</v>
      </c>
      <c r="P32" s="21" t="n">
        <v>2612</v>
      </c>
      <c r="Q32" s="18" t="n">
        <v>35.4</v>
      </c>
      <c r="R32" s="19" t="n">
        <f aca="false">Q32/C32*100</f>
        <v>0.178350110335238</v>
      </c>
    </row>
    <row r="33" customFormat="false" ht="15" hidden="false" customHeight="false" outlineLevel="0" collapsed="false">
      <c r="A33" s="22" t="s">
        <v>43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3"/>
    </row>
    <row r="34" customFormat="false" ht="15" hidden="false" customHeight="false" outlineLevel="0" collapsed="false">
      <c r="A34" s="22" t="s">
        <v>44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5" hidden="false" customHeight="false" outlineLevel="0" collapsed="false">
      <c r="A35" s="24" t="s">
        <v>45</v>
      </c>
    </row>
  </sheetData>
  <mergeCells count="13">
    <mergeCell ref="A1:Q1"/>
    <mergeCell ref="A3:A5"/>
    <mergeCell ref="B3:C3"/>
    <mergeCell ref="D3:R3"/>
    <mergeCell ref="B4:B5"/>
    <mergeCell ref="C4:C5"/>
    <mergeCell ref="D4:F4"/>
    <mergeCell ref="G4:I4"/>
    <mergeCell ref="J4:L4"/>
    <mergeCell ref="M4:O4"/>
    <mergeCell ref="P4:R4"/>
    <mergeCell ref="A33:Q33"/>
    <mergeCell ref="A34:K3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7:41:32Z</dcterms:created>
  <dc:creator>Alex</dc:creator>
  <dc:description/>
  <dc:language>en-US</dc:language>
  <cp:lastModifiedBy>L.Korkishko</cp:lastModifiedBy>
  <cp:lastPrinted>2018-11-26T08:54:53Z</cp:lastPrinted>
  <dcterms:modified xsi:type="dcterms:W3CDTF">2018-12-07T08:08:44Z</dcterms:modified>
  <cp:revision>0</cp:revision>
  <dc:subject/>
  <dc:title/>
</cp:coreProperties>
</file>