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Імп_рег_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4">
  <si>
    <r>
      <rPr>
        <b val="true"/>
        <sz val="11"/>
        <color rgb="FF000000"/>
        <rFont val="Verdana"/>
        <family val="2"/>
        <charset val="204"/>
      </rPr>
      <t xml:space="preserve">Імпорт товарів суб'єктами господарювання за кількістю найманих працівників у розрізі регіонів у 2018 році</t>
    </r>
    <r>
      <rPr>
        <b val="true"/>
        <vertAlign val="superscript"/>
        <sz val="11"/>
        <color rgb="FF000000"/>
        <rFont val="Verdana"/>
        <family val="2"/>
        <charset val="204"/>
      </rPr>
      <t xml:space="preserve">1</t>
    </r>
    <r>
      <rPr>
        <b val="true"/>
        <sz val="11"/>
        <color rgb="FF000000"/>
        <rFont val="Verdana"/>
        <family val="2"/>
        <charset val="204"/>
      </rPr>
      <t xml:space="preserve">/                                                  </t>
    </r>
    <r>
      <rPr>
        <b val="true"/>
        <i val="true"/>
        <sz val="11"/>
        <color rgb="FF000000"/>
        <rFont val="Verdana"/>
        <family val="2"/>
        <charset val="204"/>
      </rPr>
      <t xml:space="preserve">Imports of goods by economic entities by number of hired workers by regions in 2018</t>
    </r>
    <r>
      <rPr>
        <b val="true"/>
        <i val="true"/>
        <vertAlign val="superscript"/>
        <sz val="11"/>
        <color rgb="FF000000"/>
        <rFont val="Verdana"/>
        <family val="2"/>
        <charset val="204"/>
      </rPr>
      <t xml:space="preserve">1</t>
    </r>
  </si>
  <si>
    <r>
      <rPr>
        <sz val="7.5"/>
        <color rgb="FF000000"/>
        <rFont val="Verdana"/>
        <family val="2"/>
        <charset val="204"/>
      </rPr>
      <t xml:space="preserve">Усього учасників ЗЕД</t>
    </r>
    <r>
      <rPr>
        <vertAlign val="superscript"/>
        <sz val="7.5"/>
        <color rgb="FF000000"/>
        <rFont val="Verdana"/>
        <family val="2"/>
        <charset val="204"/>
      </rPr>
      <t xml:space="preserve">2</t>
    </r>
    <r>
      <rPr>
        <sz val="7.5"/>
        <color rgb="FF000000"/>
        <rFont val="Verdana"/>
        <family val="2"/>
        <charset val="204"/>
      </rPr>
      <t xml:space="preserve">/                   </t>
    </r>
    <r>
      <rPr>
        <i val="true"/>
        <sz val="7.5"/>
        <color rgb="FF000000"/>
        <rFont val="Verdana"/>
        <family val="2"/>
        <charset val="204"/>
      </rPr>
      <t xml:space="preserve">Аll participants in foreign trade</t>
    </r>
    <r>
      <rPr>
        <i val="true"/>
        <vertAlign val="superscript"/>
        <sz val="7.5"/>
        <color rgb="FF000000"/>
        <rFont val="Verdana"/>
        <family val="2"/>
        <charset val="204"/>
      </rPr>
      <t xml:space="preserve">2</t>
    </r>
  </si>
  <si>
    <r>
      <rPr>
        <sz val="7.5"/>
        <color rgb="FF000000"/>
        <rFont val="Verdana"/>
        <family val="2"/>
        <charset val="204"/>
      </rPr>
      <t xml:space="preserve">з них/</t>
    </r>
    <r>
      <rPr>
        <i val="true"/>
        <sz val="7.5"/>
        <color rgb="FF000000"/>
        <rFont val="Verdana"/>
        <family val="2"/>
        <charset val="204"/>
      </rPr>
      <t xml:space="preserve">of them</t>
    </r>
  </si>
  <si>
    <r>
      <rPr>
        <sz val="7.5"/>
        <color rgb="FF000000"/>
        <rFont val="Verdana"/>
        <family val="2"/>
        <charset val="204"/>
      </rPr>
      <t xml:space="preserve">кількість 
одиниць</t>
    </r>
    <r>
      <rPr>
        <i val="true"/>
        <sz val="7.5"/>
        <color rgb="FF000000"/>
        <rFont val="Verdana"/>
        <family val="2"/>
        <charset val="204"/>
      </rPr>
      <t xml:space="preserve">/number of units</t>
    </r>
  </si>
  <si>
    <r>
      <rPr>
        <sz val="7.5"/>
        <color rgb="FF000000"/>
        <rFont val="Verdana"/>
        <family val="2"/>
        <charset val="204"/>
      </rPr>
      <t xml:space="preserve">млн.дол.         США/        </t>
    </r>
    <r>
      <rPr>
        <i val="true"/>
        <sz val="7.5"/>
        <color rgb="FF000000"/>
        <rFont val="Verdana"/>
        <family val="2"/>
        <charset val="204"/>
      </rPr>
      <t xml:space="preserve">mln.   USD </t>
    </r>
  </si>
  <si>
    <r>
      <rPr>
        <sz val="7.5"/>
        <color rgb="FF000000"/>
        <rFont val="Verdana"/>
        <family val="2"/>
        <charset val="204"/>
      </rPr>
      <t xml:space="preserve"> до 9 осіб/</t>
    </r>
    <r>
      <rPr>
        <i val="true"/>
        <sz val="7.5"/>
        <color rgb="FF000000"/>
        <rFont val="Verdana"/>
        <family val="2"/>
        <charset val="204"/>
      </rPr>
      <t xml:space="preserve">up to 9 people</t>
    </r>
  </si>
  <si>
    <r>
      <rPr>
        <sz val="7.5"/>
        <color rgb="FF000000"/>
        <rFont val="Verdana"/>
        <family val="2"/>
        <charset val="204"/>
      </rPr>
      <t xml:space="preserve">10-49 осіб/</t>
    </r>
    <r>
      <rPr>
        <i val="true"/>
        <sz val="7.5"/>
        <color rgb="FF000000"/>
        <rFont val="Verdana"/>
        <family val="2"/>
        <charset val="204"/>
      </rPr>
      <t xml:space="preserve">10-49 people</t>
    </r>
  </si>
  <si>
    <r>
      <rPr>
        <sz val="7.5"/>
        <color rgb="FF000000"/>
        <rFont val="Verdana"/>
        <family val="2"/>
        <charset val="204"/>
      </rPr>
      <t xml:space="preserve">50-249 осіб/</t>
    </r>
    <r>
      <rPr>
        <i val="true"/>
        <sz val="7.5"/>
        <color rgb="FF000000"/>
        <rFont val="Verdana"/>
        <family val="2"/>
        <charset val="204"/>
      </rPr>
      <t xml:space="preserve">50-249 people</t>
    </r>
  </si>
  <si>
    <r>
      <rPr>
        <sz val="7.5"/>
        <color rgb="FF000000"/>
        <rFont val="Verdana"/>
        <family val="2"/>
        <charset val="204"/>
      </rPr>
      <t xml:space="preserve">250 осіб і більше/             </t>
    </r>
    <r>
      <rPr>
        <i val="true"/>
        <sz val="7.5"/>
        <color rgb="FF000000"/>
        <rFont val="Verdana"/>
        <family val="2"/>
        <charset val="204"/>
      </rPr>
      <t xml:space="preserve">250 people or more</t>
    </r>
  </si>
  <si>
    <r>
      <rPr>
        <sz val="7.5"/>
        <color rgb="FF000000"/>
        <rFont val="Verdana"/>
        <family val="2"/>
        <charset val="204"/>
      </rPr>
      <t xml:space="preserve">ФОП/</t>
    </r>
    <r>
      <rPr>
        <i val="true"/>
        <sz val="7.5"/>
        <color rgb="FF000000"/>
        <rFont val="Verdana"/>
        <family val="2"/>
        <charset val="204"/>
      </rPr>
      <t xml:space="preserve">natural persons entrepreneurs</t>
    </r>
  </si>
  <si>
    <r>
      <rPr>
        <sz val="7.5"/>
        <color rgb="FF000000"/>
        <rFont val="Verdana"/>
        <family val="2"/>
        <charset val="204"/>
      </rPr>
      <t xml:space="preserve">кількість 
підпри-ємств</t>
    </r>
    <r>
      <rPr>
        <i val="true"/>
        <sz val="7.5"/>
        <color rgb="FF000000"/>
        <rFont val="Verdana"/>
        <family val="2"/>
        <charset val="204"/>
      </rPr>
      <t xml:space="preserve">/  number of enter- prises</t>
    </r>
  </si>
  <si>
    <r>
      <rPr>
        <sz val="7.5"/>
        <color rgb="FF000000"/>
        <rFont val="Verdana"/>
        <family val="2"/>
        <charset val="204"/>
      </rPr>
      <t xml:space="preserve">млн.дол.        США/   </t>
    </r>
    <r>
      <rPr>
        <i val="true"/>
        <sz val="7.5"/>
        <color rgb="FF000000"/>
        <rFont val="Verdana"/>
        <family val="2"/>
        <charset val="204"/>
      </rPr>
      <t xml:space="preserve">  mln.   USD </t>
    </r>
  </si>
  <si>
    <r>
      <rPr>
        <sz val="7.5"/>
        <color rgb="FF000000"/>
        <rFont val="Verdana"/>
        <family val="2"/>
        <charset val="204"/>
      </rPr>
      <t xml:space="preserve">у % до загаль- ного обсягу регіону/ </t>
    </r>
    <r>
      <rPr>
        <i val="true"/>
        <sz val="7.5"/>
        <color rgb="FF000000"/>
        <rFont val="Verdana"/>
        <family val="2"/>
        <charset val="204"/>
      </rPr>
      <t xml:space="preserve">in% to the total volume of the region</t>
    </r>
  </si>
  <si>
    <r>
      <rPr>
        <sz val="7.5"/>
        <color rgb="FF000000"/>
        <rFont val="Verdana"/>
        <family val="2"/>
        <charset val="204"/>
      </rPr>
      <t xml:space="preserve">млн.дол.             США/    </t>
    </r>
    <r>
      <rPr>
        <i val="true"/>
        <sz val="7.5"/>
        <color rgb="FF000000"/>
        <rFont val="Verdana"/>
        <family val="2"/>
        <charset val="204"/>
      </rPr>
      <t xml:space="preserve">mln.   USD</t>
    </r>
    <r>
      <rPr>
        <sz val="7.5"/>
        <color rgb="FF000000"/>
        <rFont val="Verdana"/>
        <family val="2"/>
        <charset val="204"/>
      </rPr>
      <t xml:space="preserve"> </t>
    </r>
  </si>
  <si>
    <r>
      <rPr>
        <sz val="7.5"/>
        <color rgb="FF000000"/>
        <rFont val="Verdana"/>
        <family val="2"/>
        <charset val="204"/>
      </rPr>
      <t xml:space="preserve">млн.дол.            США/  </t>
    </r>
    <r>
      <rPr>
        <i val="true"/>
        <sz val="7.5"/>
        <color rgb="FF000000"/>
        <rFont val="Verdana"/>
        <family val="2"/>
        <charset val="204"/>
      </rPr>
      <t xml:space="preserve"> mln.   USD </t>
    </r>
  </si>
  <si>
    <r>
      <rPr>
        <sz val="7.5"/>
        <color rgb="FF000000"/>
        <rFont val="Verdana"/>
        <family val="2"/>
        <charset val="204"/>
      </rPr>
      <t xml:space="preserve">млн.дол.              США/   </t>
    </r>
    <r>
      <rPr>
        <i val="true"/>
        <sz val="7.5"/>
        <color rgb="FF000000"/>
        <rFont val="Verdana"/>
        <family val="2"/>
        <charset val="204"/>
      </rPr>
      <t xml:space="preserve">mln.   USD</t>
    </r>
    <r>
      <rPr>
        <sz val="7.5"/>
        <color rgb="FF000000"/>
        <rFont val="Verdana"/>
        <family val="2"/>
        <charset val="204"/>
      </rPr>
      <t xml:space="preserve"> </t>
    </r>
  </si>
  <si>
    <r>
      <rPr>
        <sz val="7.5"/>
        <color rgb="FF000000"/>
        <rFont val="Verdana"/>
        <family val="2"/>
        <charset val="204"/>
      </rPr>
      <t xml:space="preserve">млн.дол.              США/  </t>
    </r>
    <r>
      <rPr>
        <i val="true"/>
        <sz val="7.5"/>
        <color rgb="FF000000"/>
        <rFont val="Verdana"/>
        <family val="2"/>
        <charset val="204"/>
      </rPr>
      <t xml:space="preserve"> mln.   USD </t>
    </r>
  </si>
  <si>
    <r>
      <rPr>
        <b val="true"/>
        <sz val="7.5"/>
        <color rgb="FF000000"/>
        <rFont val="Verdana"/>
        <family val="2"/>
        <charset val="204"/>
      </rPr>
      <t xml:space="preserve">Усього </t>
    </r>
    <r>
      <rPr>
        <b val="true"/>
        <vertAlign val="superscript"/>
        <sz val="7.5"/>
        <color rgb="FF000000"/>
        <rFont val="Verdana"/>
        <family val="2"/>
        <charset val="204"/>
      </rPr>
      <t xml:space="preserve">3</t>
    </r>
  </si>
  <si>
    <r>
      <rPr>
        <b val="true"/>
        <i val="true"/>
        <sz val="7.5"/>
        <color rgb="FF000000"/>
        <rFont val="Verdana"/>
        <family val="2"/>
        <charset val="204"/>
      </rPr>
      <t xml:space="preserve">Total</t>
    </r>
    <r>
      <rPr>
        <b val="true"/>
        <i val="true"/>
        <vertAlign val="superscript"/>
        <sz val="7.5"/>
        <color rgb="FF000000"/>
        <rFont val="Verdana"/>
        <family val="2"/>
        <charset val="204"/>
      </rPr>
      <t xml:space="preserve">3</t>
    </r>
  </si>
  <si>
    <t xml:space="preserve">у тому числі</t>
  </si>
  <si>
    <t xml:space="preserve">of which</t>
  </si>
  <si>
    <t xml:space="preserve">Вiнницька </t>
  </si>
  <si>
    <t xml:space="preserve">Vinnytsya</t>
  </si>
  <si>
    <t xml:space="preserve">Волинська </t>
  </si>
  <si>
    <t xml:space="preserve">Volyn</t>
  </si>
  <si>
    <t xml:space="preserve">Днiпропетровська </t>
  </si>
  <si>
    <t xml:space="preserve">Dnipropetrovsk</t>
  </si>
  <si>
    <t xml:space="preserve">Донецька </t>
  </si>
  <si>
    <t xml:space="preserve">Donetsk</t>
  </si>
  <si>
    <t xml:space="preserve">Житомирська </t>
  </si>
  <si>
    <t xml:space="preserve">Zhytomyr</t>
  </si>
  <si>
    <t xml:space="preserve">Закарпатська </t>
  </si>
  <si>
    <t xml:space="preserve">Zakarpattya</t>
  </si>
  <si>
    <t xml:space="preserve">Запорiзька </t>
  </si>
  <si>
    <t xml:space="preserve">Zaporizhzhya</t>
  </si>
  <si>
    <t xml:space="preserve">Івано-Франківська </t>
  </si>
  <si>
    <t xml:space="preserve">Ivano-Frankivsk</t>
  </si>
  <si>
    <t xml:space="preserve">Київська </t>
  </si>
  <si>
    <t xml:space="preserve">Kyiv</t>
  </si>
  <si>
    <t xml:space="preserve">Кiровоградська </t>
  </si>
  <si>
    <t xml:space="preserve">Kirovohrad</t>
  </si>
  <si>
    <t xml:space="preserve">Луганська </t>
  </si>
  <si>
    <t xml:space="preserve">Luhansk</t>
  </si>
  <si>
    <t xml:space="preserve">Львiвська </t>
  </si>
  <si>
    <t xml:space="preserve">Lviv</t>
  </si>
  <si>
    <t xml:space="preserve">Миколаївська </t>
  </si>
  <si>
    <t xml:space="preserve">Mykolayiv</t>
  </si>
  <si>
    <t xml:space="preserve">Одеська </t>
  </si>
  <si>
    <t xml:space="preserve">Odesa</t>
  </si>
  <si>
    <t xml:space="preserve">Полтавська </t>
  </si>
  <si>
    <t xml:space="preserve">Poltava</t>
  </si>
  <si>
    <t xml:space="preserve">Рiвненська </t>
  </si>
  <si>
    <t xml:space="preserve">Rivne</t>
  </si>
  <si>
    <t xml:space="preserve">Сумська </t>
  </si>
  <si>
    <t xml:space="preserve">Sumy</t>
  </si>
  <si>
    <t xml:space="preserve">Тернопiльська </t>
  </si>
  <si>
    <t xml:space="preserve">Ternopil</t>
  </si>
  <si>
    <t xml:space="preserve">Харкiвська </t>
  </si>
  <si>
    <t xml:space="preserve">Kharkiv</t>
  </si>
  <si>
    <t xml:space="preserve">Херсонська </t>
  </si>
  <si>
    <t xml:space="preserve">Kherson</t>
  </si>
  <si>
    <t xml:space="preserve">Хмельницька </t>
  </si>
  <si>
    <t xml:space="preserve">Khmelnytskiy</t>
  </si>
  <si>
    <t xml:space="preserve">Черкаська </t>
  </si>
  <si>
    <t xml:space="preserve">Cherkasy</t>
  </si>
  <si>
    <t xml:space="preserve">Чернiвецька </t>
  </si>
  <si>
    <t xml:space="preserve">Chernivtsi</t>
  </si>
  <si>
    <t xml:space="preserve">Чернігівська </t>
  </si>
  <si>
    <t xml:space="preserve">Chernihiv</t>
  </si>
  <si>
    <t xml:space="preserve">м.Київ</t>
  </si>
  <si>
    <t xml:space="preserve">Kyiv city</t>
  </si>
  <si>
    <r>
      <rPr>
        <vertAlign val="superscript"/>
        <sz val="7.5"/>
        <color rgb="FF000000"/>
        <rFont val="Verdana"/>
        <family val="2"/>
        <charset val="204"/>
      </rPr>
      <t xml:space="preserve">1  </t>
    </r>
    <r>
      <rPr>
        <sz val="7.5"/>
        <color rgb="FF000000"/>
        <rFont val="Verdana"/>
        <family val="2"/>
        <charset val="204"/>
      </rPr>
      <t xml:space="preserve">Без урахування тимчасово окупованої території Автономної Республіки Крим, м. Севастополя та частини тимчасово окупованих територій у Донецькій та Луганській областях/</t>
    </r>
    <r>
      <rPr>
        <i val="true"/>
        <vertAlign val="superscript"/>
        <sz val="7.5"/>
        <color rgb="FF000000"/>
        <rFont val="Verdana"/>
        <family val="2"/>
        <charset val="204"/>
      </rPr>
      <t xml:space="preserve">1</t>
    </r>
    <r>
      <rPr>
        <i val="true"/>
        <sz val="7.5"/>
        <color rgb="FF000000"/>
        <rFont val="Verdana"/>
        <family val="2"/>
        <charset val="204"/>
      </rPr>
      <t xml:space="preserve"> Excluding the temporarily occupied territories of the Autonomous Republic of Crimea, the city of Sevastopol and a part of temporarily occupied territories in the Donetsk and Luhansk regions.</t>
    </r>
  </si>
  <si>
    <r>
      <rPr>
        <vertAlign val="superscript"/>
        <sz val="7.5"/>
        <color rgb="FF000000"/>
        <rFont val="Verdana"/>
        <family val="2"/>
        <charset val="204"/>
      </rPr>
      <t xml:space="preserve">2</t>
    </r>
    <r>
      <rPr>
        <sz val="7.5"/>
        <color rgb="FF000000"/>
        <rFont val="Verdana"/>
        <family val="2"/>
        <charset val="204"/>
      </rPr>
      <t xml:space="preserve">З урахуванням учасників ЗЕД щодо яких відсутня інформація про кількість найманих працівників/</t>
    </r>
    <r>
      <rPr>
        <i val="true"/>
        <vertAlign val="superscript"/>
        <sz val="7.5"/>
        <color rgb="FF000000"/>
        <rFont val="Verdana"/>
        <family val="2"/>
        <charset val="204"/>
      </rPr>
      <t xml:space="preserve">2</t>
    </r>
    <r>
      <rPr>
        <i val="true"/>
        <sz val="7.5"/>
        <color rgb="FF000000"/>
        <rFont val="Verdana"/>
        <family val="2"/>
        <charset val="204"/>
      </rPr>
      <t xml:space="preserve">Taking into account the participants of the foreign economic activity, for which there is no information on the number of employees.</t>
    </r>
  </si>
  <si>
    <r>
      <rPr>
        <vertAlign val="superscript"/>
        <sz val="7.5"/>
        <color rgb="FF000000"/>
        <rFont val="Verdana"/>
        <family val="2"/>
        <charset val="204"/>
      </rPr>
      <t xml:space="preserve">3</t>
    </r>
    <r>
      <rPr>
        <sz val="7.5"/>
        <color rgb="FF000000"/>
        <rFont val="Verdana"/>
        <family val="2"/>
        <charset val="204"/>
      </rPr>
      <t xml:space="preserve"> З урахуванням не розподілених за регіонами поставок газу природного/</t>
    </r>
    <r>
      <rPr>
        <i val="true"/>
        <vertAlign val="superscript"/>
        <sz val="7.5"/>
        <color rgb="FF000000"/>
        <rFont val="Verdana"/>
        <family val="2"/>
        <charset val="204"/>
      </rPr>
      <t xml:space="preserve">3</t>
    </r>
    <r>
      <rPr>
        <i val="true"/>
        <sz val="7.5"/>
        <color rgb="FF000000"/>
        <rFont val="Verdana"/>
        <family val="2"/>
        <charset val="204"/>
      </rPr>
      <t xml:space="preserve">Including natural gas supply undistributed among regions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[RED]\-#,##0;\-"/>
    <numFmt numFmtId="166" formatCode="#,##0.00;[RED]\-#,##0.00;\-"/>
    <numFmt numFmtId="167" formatCode="@"/>
    <numFmt numFmtId="168" formatCode="0"/>
    <numFmt numFmtId="169" formatCode="0.0_ ;[RED]\-0.0\ "/>
    <numFmt numFmtId="170" formatCode="0.0"/>
    <numFmt numFmtId="171" formatCode="#,##0.0;[RED]\-#,##0.0;\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Verdana"/>
      <family val="2"/>
      <charset val="204"/>
    </font>
    <font>
      <b val="true"/>
      <vertAlign val="superscript"/>
      <sz val="11"/>
      <color rgb="FF000000"/>
      <name val="Verdana"/>
      <family val="2"/>
      <charset val="204"/>
    </font>
    <font>
      <b val="true"/>
      <i val="true"/>
      <sz val="11"/>
      <color rgb="FF000000"/>
      <name val="Verdana"/>
      <family val="2"/>
      <charset val="204"/>
    </font>
    <font>
      <b val="true"/>
      <i val="true"/>
      <vertAlign val="superscript"/>
      <sz val="11"/>
      <color rgb="FF000000"/>
      <name val="Verdana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.5"/>
      <color rgb="FF000000"/>
      <name val="Verdana"/>
      <family val="2"/>
      <charset val="204"/>
    </font>
    <font>
      <vertAlign val="superscript"/>
      <sz val="7.5"/>
      <color rgb="FF000000"/>
      <name val="Verdana"/>
      <family val="2"/>
      <charset val="204"/>
    </font>
    <font>
      <i val="true"/>
      <sz val="7.5"/>
      <color rgb="FF000000"/>
      <name val="Verdana"/>
      <family val="2"/>
      <charset val="204"/>
    </font>
    <font>
      <i val="true"/>
      <vertAlign val="superscript"/>
      <sz val="7.5"/>
      <color rgb="FF000000"/>
      <name val="Verdana"/>
      <family val="2"/>
      <charset val="204"/>
    </font>
    <font>
      <b val="true"/>
      <sz val="7.5"/>
      <color rgb="FF000000"/>
      <name val="Verdana"/>
      <family val="2"/>
      <charset val="204"/>
    </font>
    <font>
      <b val="true"/>
      <vertAlign val="superscript"/>
      <sz val="7.5"/>
      <color rgb="FF000000"/>
      <name val="Verdana"/>
      <family val="2"/>
      <charset val="204"/>
    </font>
    <font>
      <b val="true"/>
      <i val="true"/>
      <sz val="7.5"/>
      <color rgb="FF000000"/>
      <name val="Verdana"/>
      <family val="2"/>
      <charset val="204"/>
    </font>
    <font>
      <b val="true"/>
      <i val="true"/>
      <vertAlign val="superscript"/>
      <sz val="7.5"/>
      <color rgb="FF000000"/>
      <name val="Verdana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U5" activeCellId="0" sqref="U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2" width="7.56"/>
    <col collapsed="false" customWidth="true" hidden="false" outlineLevel="0" max="5" min="5" style="3" width="7.56"/>
    <col collapsed="false" customWidth="true" hidden="false" outlineLevel="0" max="6" min="6" style="3" width="6.99"/>
    <col collapsed="false" customWidth="true" hidden="false" outlineLevel="0" max="7" min="7" style="2" width="7.7"/>
    <col collapsed="false" customWidth="true" hidden="false" outlineLevel="0" max="8" min="8" style="3" width="8.41"/>
    <col collapsed="false" customWidth="true" hidden="false" outlineLevel="0" max="9" min="9" style="3" width="7.28"/>
    <col collapsed="false" customWidth="true" hidden="false" outlineLevel="0" max="10" min="10" style="2" width="7.7"/>
    <col collapsed="false" customWidth="false" hidden="false" outlineLevel="0" max="11" min="11" style="3" width="8.99"/>
    <col collapsed="false" customWidth="true" hidden="false" outlineLevel="0" max="12" min="12" style="3" width="7.42"/>
    <col collapsed="false" customWidth="true" hidden="false" outlineLevel="0" max="13" min="13" style="2" width="7.56"/>
    <col collapsed="false" customWidth="true" hidden="false" outlineLevel="0" max="14" min="14" style="3" width="7.42"/>
    <col collapsed="false" customWidth="true" hidden="false" outlineLevel="0" max="15" min="15" style="3" width="7.28"/>
    <col collapsed="false" customWidth="false" hidden="false" outlineLevel="0" max="16" min="16" style="2" width="8.99"/>
    <col collapsed="false" customWidth="true" hidden="false" outlineLevel="0" max="17" min="17" style="3" width="7.42"/>
    <col collapsed="false" customWidth="true" hidden="false" outlineLevel="0" max="18" min="18" style="0" width="7.28"/>
    <col collapsed="false" customWidth="true" hidden="false" outlineLevel="0" max="19" min="19" style="1" width="14.28"/>
  </cols>
  <sheetData>
    <row r="1" customFormat="false" ht="30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7" customFormat="true" ht="12" hidden="false" customHeight="true" outlineLevel="0" collapsed="false">
      <c r="A2" s="5"/>
      <c r="B2" s="6"/>
      <c r="C2" s="6"/>
      <c r="D2" s="6"/>
      <c r="Q2" s="8"/>
      <c r="S2" s="5"/>
    </row>
    <row r="3" customFormat="false" ht="57.75" hidden="false" customHeight="true" outlineLevel="0" collapsed="false">
      <c r="A3" s="9"/>
      <c r="B3" s="10" t="s">
        <v>1</v>
      </c>
      <c r="C3" s="10"/>
      <c r="D3" s="10" t="s">
        <v>2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21.75" hidden="false" customHeight="true" outlineLevel="0" collapsed="false">
      <c r="A4" s="9"/>
      <c r="B4" s="12" t="s">
        <v>3</v>
      </c>
      <c r="C4" s="12" t="s">
        <v>4</v>
      </c>
      <c r="D4" s="9" t="s">
        <v>5</v>
      </c>
      <c r="E4" s="9"/>
      <c r="F4" s="9"/>
      <c r="G4" s="9" t="s">
        <v>6</v>
      </c>
      <c r="H4" s="9"/>
      <c r="I4" s="9"/>
      <c r="J4" s="9" t="s">
        <v>7</v>
      </c>
      <c r="K4" s="9"/>
      <c r="L4" s="9"/>
      <c r="M4" s="9" t="s">
        <v>8</v>
      </c>
      <c r="N4" s="9"/>
      <c r="O4" s="9"/>
      <c r="P4" s="9" t="s">
        <v>9</v>
      </c>
      <c r="Q4" s="9"/>
      <c r="R4" s="9"/>
      <c r="S4" s="11"/>
    </row>
    <row r="5" customFormat="false" ht="106.5" hidden="false" customHeight="true" outlineLevel="0" collapsed="false">
      <c r="A5" s="9"/>
      <c r="B5" s="12"/>
      <c r="C5" s="12"/>
      <c r="D5" s="12" t="s">
        <v>10</v>
      </c>
      <c r="E5" s="12" t="s">
        <v>11</v>
      </c>
      <c r="F5" s="12" t="s">
        <v>12</v>
      </c>
      <c r="G5" s="12" t="s">
        <v>10</v>
      </c>
      <c r="H5" s="12" t="s">
        <v>13</v>
      </c>
      <c r="I5" s="12" t="s">
        <v>12</v>
      </c>
      <c r="J5" s="12" t="s">
        <v>10</v>
      </c>
      <c r="K5" s="12" t="s">
        <v>14</v>
      </c>
      <c r="L5" s="12" t="s">
        <v>12</v>
      </c>
      <c r="M5" s="12" t="s">
        <v>10</v>
      </c>
      <c r="N5" s="12" t="s">
        <v>15</v>
      </c>
      <c r="O5" s="12" t="s">
        <v>12</v>
      </c>
      <c r="P5" s="12" t="s">
        <v>3</v>
      </c>
      <c r="Q5" s="12" t="s">
        <v>16</v>
      </c>
      <c r="R5" s="12" t="s">
        <v>12</v>
      </c>
      <c r="S5" s="11"/>
    </row>
    <row r="6" s="20" customFormat="true" ht="13.5" hidden="false" customHeight="true" outlineLevel="0" collapsed="false">
      <c r="A6" s="13" t="s">
        <v>17</v>
      </c>
      <c r="B6" s="14" t="n">
        <v>180399</v>
      </c>
      <c r="C6" s="15" t="n">
        <v>57187.57799696</v>
      </c>
      <c r="D6" s="14" t="n">
        <v>14201</v>
      </c>
      <c r="E6" s="16" t="n">
        <v>6802.00512667</v>
      </c>
      <c r="F6" s="17" t="n">
        <f aca="false">E6/C6*100</f>
        <v>11.894200392665</v>
      </c>
      <c r="G6" s="14" t="n">
        <v>7503</v>
      </c>
      <c r="H6" s="15" t="n">
        <v>10400.41458812</v>
      </c>
      <c r="I6" s="17" t="n">
        <f aca="false">H6/C6*100</f>
        <v>18.1864925083431</v>
      </c>
      <c r="J6" s="14" t="n">
        <v>3507</v>
      </c>
      <c r="K6" s="15" t="n">
        <v>12001.12301788</v>
      </c>
      <c r="L6" s="17" t="n">
        <f aca="false">K6/C6*100</f>
        <v>20.9855416827024</v>
      </c>
      <c r="M6" s="14" t="n">
        <v>1534</v>
      </c>
      <c r="N6" s="16" t="n">
        <v>25571.60409494</v>
      </c>
      <c r="O6" s="17" t="n">
        <f aca="false">N6/C6*100</f>
        <v>44.7153122943926</v>
      </c>
      <c r="P6" s="14" t="n">
        <v>151666</v>
      </c>
      <c r="Q6" s="16" t="n">
        <v>1103.92004074</v>
      </c>
      <c r="R6" s="18" t="n">
        <f aca="false">Q6/C6*100</f>
        <v>1.93034935104033</v>
      </c>
      <c r="S6" s="19" t="s">
        <v>18</v>
      </c>
    </row>
    <row r="7" customFormat="false" ht="11.25" hidden="false" customHeight="true" outlineLevel="0" collapsed="false">
      <c r="A7" s="21" t="s">
        <v>19</v>
      </c>
      <c r="B7" s="22"/>
      <c r="C7" s="23"/>
      <c r="D7" s="24"/>
      <c r="E7" s="25"/>
      <c r="F7" s="26"/>
      <c r="G7" s="24"/>
      <c r="H7" s="25"/>
      <c r="I7" s="26"/>
      <c r="J7" s="24"/>
      <c r="K7" s="25"/>
      <c r="L7" s="26"/>
      <c r="M7" s="24"/>
      <c r="N7" s="25"/>
      <c r="O7" s="26"/>
      <c r="P7" s="24"/>
      <c r="Q7" s="25"/>
      <c r="R7" s="27"/>
      <c r="S7" s="28" t="s">
        <v>20</v>
      </c>
    </row>
    <row r="8" customFormat="false" ht="11.25" hidden="false" customHeight="true" outlineLevel="0" collapsed="false">
      <c r="A8" s="29" t="s">
        <v>21</v>
      </c>
      <c r="B8" s="30" t="n">
        <v>2726</v>
      </c>
      <c r="C8" s="31" t="n">
        <v>563.04865479</v>
      </c>
      <c r="D8" s="30" t="n">
        <v>207</v>
      </c>
      <c r="E8" s="32" t="n">
        <v>77.84520031</v>
      </c>
      <c r="F8" s="33" t="n">
        <f aca="false">E8/C8*100</f>
        <v>13.8256613611898</v>
      </c>
      <c r="G8" s="30" t="n">
        <v>169</v>
      </c>
      <c r="H8" s="31" t="n">
        <v>109.50244877</v>
      </c>
      <c r="I8" s="33" t="n">
        <f aca="false">H8/C8*100</f>
        <v>19.448132561624</v>
      </c>
      <c r="J8" s="30" t="n">
        <v>99</v>
      </c>
      <c r="K8" s="31" t="n">
        <v>151.20347127</v>
      </c>
      <c r="L8" s="33" t="n">
        <f aca="false">K8/C8*100</f>
        <v>26.8544236778959</v>
      </c>
      <c r="M8" s="30" t="n">
        <v>47</v>
      </c>
      <c r="N8" s="32" t="n">
        <v>194.96300401</v>
      </c>
      <c r="O8" s="33" t="n">
        <f aca="false">N8/C8*100</f>
        <v>34.6263155681839</v>
      </c>
      <c r="P8" s="30" t="n">
        <v>2180</v>
      </c>
      <c r="Q8" s="32" t="n">
        <v>28.44742461</v>
      </c>
      <c r="R8" s="34" t="n">
        <f aca="false">Q8/C8*100</f>
        <v>5.05239189686192</v>
      </c>
      <c r="S8" s="28" t="s">
        <v>22</v>
      </c>
      <c r="T8" s="35"/>
    </row>
    <row r="9" customFormat="false" ht="11.25" hidden="false" customHeight="true" outlineLevel="0" collapsed="false">
      <c r="A9" s="29" t="s">
        <v>23</v>
      </c>
      <c r="B9" s="30" t="n">
        <v>4825</v>
      </c>
      <c r="C9" s="31" t="n">
        <v>1368.5044</v>
      </c>
      <c r="D9" s="30" t="n">
        <v>279</v>
      </c>
      <c r="E9" s="32" t="n">
        <v>134.05382193</v>
      </c>
      <c r="F9" s="33" t="n">
        <f aca="false">E9/C9*100</f>
        <v>9.79564420326307</v>
      </c>
      <c r="G9" s="30" t="n">
        <v>170</v>
      </c>
      <c r="H9" s="31" t="n">
        <v>80.32078822</v>
      </c>
      <c r="I9" s="33" t="n">
        <f aca="false">H9/C9*100</f>
        <v>5.86923858045323</v>
      </c>
      <c r="J9" s="30" t="n">
        <v>72</v>
      </c>
      <c r="K9" s="31" t="n">
        <v>524.72961878</v>
      </c>
      <c r="L9" s="33" t="n">
        <f aca="false">K9/C9*100</f>
        <v>38.3432905864241</v>
      </c>
      <c r="M9" s="30" t="n">
        <v>38</v>
      </c>
      <c r="N9" s="32" t="n">
        <v>506.2527827</v>
      </c>
      <c r="O9" s="33" t="n">
        <f aca="false">N9/C9*100</f>
        <v>36.9931424919058</v>
      </c>
      <c r="P9" s="30" t="n">
        <v>4204</v>
      </c>
      <c r="Q9" s="32" t="n">
        <v>54.0885626</v>
      </c>
      <c r="R9" s="34" t="n">
        <f aca="false">Q9/C9*100</f>
        <v>3.95238499781221</v>
      </c>
      <c r="S9" s="28" t="s">
        <v>24</v>
      </c>
      <c r="T9" s="35"/>
    </row>
    <row r="10" customFormat="false" ht="11.25" hidden="false" customHeight="true" outlineLevel="0" collapsed="false">
      <c r="A10" s="29" t="s">
        <v>25</v>
      </c>
      <c r="B10" s="30" t="n">
        <v>5118</v>
      </c>
      <c r="C10" s="31" t="n">
        <v>5264.89328363</v>
      </c>
      <c r="D10" s="30" t="n">
        <v>1261</v>
      </c>
      <c r="E10" s="32" t="n">
        <v>518.3261069</v>
      </c>
      <c r="F10" s="33" t="n">
        <f aca="false">E10/C10*100</f>
        <v>9.84494991591982</v>
      </c>
      <c r="G10" s="30" t="n">
        <v>613</v>
      </c>
      <c r="H10" s="31" t="n">
        <v>915.99433617</v>
      </c>
      <c r="I10" s="33" t="n">
        <f aca="false">H10/C10*100</f>
        <v>17.3981557996261</v>
      </c>
      <c r="J10" s="30" t="n">
        <v>305</v>
      </c>
      <c r="K10" s="31" t="n">
        <v>701.319809</v>
      </c>
      <c r="L10" s="33" t="n">
        <f aca="false">K10/C10*100</f>
        <v>13.3206842231845</v>
      </c>
      <c r="M10" s="30" t="n">
        <v>137</v>
      </c>
      <c r="N10" s="32" t="n">
        <v>2900.18104014</v>
      </c>
      <c r="O10" s="33" t="n">
        <f aca="false">N10/C10*100</f>
        <v>55.0852768309181</v>
      </c>
      <c r="P10" s="30" t="n">
        <v>2657</v>
      </c>
      <c r="Q10" s="32" t="n">
        <v>87.95560267</v>
      </c>
      <c r="R10" s="34" t="n">
        <f aca="false">Q10/C10*100</f>
        <v>1.67060561214941</v>
      </c>
      <c r="S10" s="28" t="s">
        <v>26</v>
      </c>
      <c r="T10" s="35"/>
    </row>
    <row r="11" customFormat="false" ht="11.25" hidden="false" customHeight="true" outlineLevel="0" collapsed="false">
      <c r="A11" s="29" t="s">
        <v>27</v>
      </c>
      <c r="B11" s="30" t="n">
        <v>1309</v>
      </c>
      <c r="C11" s="31" t="n">
        <v>2247.21382059</v>
      </c>
      <c r="D11" s="30" t="n">
        <v>130</v>
      </c>
      <c r="E11" s="32" t="n">
        <v>29.52555599</v>
      </c>
      <c r="F11" s="33" t="n">
        <f aca="false">E11/C11*100</f>
        <v>1.31387390552129</v>
      </c>
      <c r="G11" s="30" t="n">
        <v>87</v>
      </c>
      <c r="H11" s="31" t="n">
        <v>36.3378741</v>
      </c>
      <c r="I11" s="33" t="n">
        <f aca="false">H11/C11*100</f>
        <v>1.61701898444446</v>
      </c>
      <c r="J11" s="30" t="n">
        <v>56</v>
      </c>
      <c r="K11" s="31" t="n">
        <v>82.12115068</v>
      </c>
      <c r="L11" s="33" t="n">
        <f aca="false">K11/C11*100</f>
        <v>3.65435411297174</v>
      </c>
      <c r="M11" s="30" t="n">
        <v>70</v>
      </c>
      <c r="N11" s="32" t="n">
        <v>1981.88548816</v>
      </c>
      <c r="O11" s="33" t="n">
        <f aca="false">N11/C11*100</f>
        <v>88.1930090497424</v>
      </c>
      <c r="P11" s="30" t="n">
        <v>924</v>
      </c>
      <c r="Q11" s="32" t="n">
        <v>6.57995535</v>
      </c>
      <c r="R11" s="34" t="n">
        <f aca="false">Q11/C11*100</f>
        <v>0.292805041056238</v>
      </c>
      <c r="S11" s="28" t="s">
        <v>28</v>
      </c>
      <c r="T11" s="35"/>
    </row>
    <row r="12" customFormat="false" ht="11.25" hidden="false" customHeight="true" outlineLevel="0" collapsed="false">
      <c r="A12" s="29" t="s">
        <v>29</v>
      </c>
      <c r="B12" s="30" t="n">
        <v>2452</v>
      </c>
      <c r="C12" s="31" t="n">
        <v>531.98415589</v>
      </c>
      <c r="D12" s="30" t="n">
        <v>191</v>
      </c>
      <c r="E12" s="32" t="n">
        <v>71.66936987</v>
      </c>
      <c r="F12" s="33" t="n">
        <f aca="false">E12/C12*100</f>
        <v>13.4720872936711</v>
      </c>
      <c r="G12" s="30" t="n">
        <v>108</v>
      </c>
      <c r="H12" s="31" t="n">
        <v>43.64273318</v>
      </c>
      <c r="I12" s="33" t="n">
        <f aca="false">H12/C12*100</f>
        <v>8.20376560030937</v>
      </c>
      <c r="J12" s="30" t="n">
        <v>75</v>
      </c>
      <c r="K12" s="31" t="n">
        <v>59.18413349</v>
      </c>
      <c r="L12" s="33" t="n">
        <f aca="false">K12/C12*100</f>
        <v>11.1251684537458</v>
      </c>
      <c r="M12" s="30" t="n">
        <v>53</v>
      </c>
      <c r="N12" s="32" t="n">
        <v>315.49698888</v>
      </c>
      <c r="O12" s="33" t="n">
        <f aca="false">N12/C12*100</f>
        <v>59.3057115304833</v>
      </c>
      <c r="P12" s="30" t="n">
        <v>1978</v>
      </c>
      <c r="Q12" s="32" t="n">
        <v>14.78062388</v>
      </c>
      <c r="R12" s="34" t="n">
        <f aca="false">Q12/C12*100</f>
        <v>2.7783955060226</v>
      </c>
      <c r="S12" s="28" t="s">
        <v>30</v>
      </c>
      <c r="T12" s="35"/>
    </row>
    <row r="13" customFormat="false" ht="11.25" hidden="false" customHeight="true" outlineLevel="0" collapsed="false">
      <c r="A13" s="29" t="s">
        <v>31</v>
      </c>
      <c r="B13" s="30" t="n">
        <v>2770</v>
      </c>
      <c r="C13" s="31" t="n">
        <v>1515.81976645</v>
      </c>
      <c r="D13" s="30" t="n">
        <v>241</v>
      </c>
      <c r="E13" s="32" t="n">
        <v>57.2228388</v>
      </c>
      <c r="F13" s="33" t="n">
        <f aca="false">E13/C13*100</f>
        <v>3.77504239399213</v>
      </c>
      <c r="G13" s="30" t="n">
        <v>151</v>
      </c>
      <c r="H13" s="31" t="n">
        <v>52.94559079</v>
      </c>
      <c r="I13" s="33" t="n">
        <f aca="false">H13/C13*100</f>
        <v>3.49286847696919</v>
      </c>
      <c r="J13" s="30" t="n">
        <v>109</v>
      </c>
      <c r="K13" s="31" t="n">
        <v>148.03031109</v>
      </c>
      <c r="L13" s="33" t="n">
        <f aca="false">K13/C13*100</f>
        <v>9.76569341331932</v>
      </c>
      <c r="M13" s="30" t="n">
        <v>36</v>
      </c>
      <c r="N13" s="32" t="n">
        <v>1223.28594526</v>
      </c>
      <c r="O13" s="33" t="n">
        <f aca="false">N13/C13*100</f>
        <v>80.7012794222162</v>
      </c>
      <c r="P13" s="30" t="n">
        <v>2187</v>
      </c>
      <c r="Q13" s="32" t="n">
        <v>28.08975723</v>
      </c>
      <c r="R13" s="34" t="n">
        <f aca="false">Q13/C13*100</f>
        <v>1.85310667215967</v>
      </c>
      <c r="S13" s="28" t="s">
        <v>32</v>
      </c>
      <c r="T13" s="35"/>
    </row>
    <row r="14" customFormat="false" ht="11.25" hidden="false" customHeight="true" outlineLevel="0" collapsed="false">
      <c r="A14" s="29" t="s">
        <v>33</v>
      </c>
      <c r="B14" s="30" t="n">
        <v>1923</v>
      </c>
      <c r="C14" s="31" t="n">
        <v>1762.83815608</v>
      </c>
      <c r="D14" s="30" t="n">
        <v>327</v>
      </c>
      <c r="E14" s="32" t="n">
        <v>99.08057687</v>
      </c>
      <c r="F14" s="33" t="n">
        <f aca="false">E14/C14*100</f>
        <v>5.62051465293468</v>
      </c>
      <c r="G14" s="30" t="n">
        <v>199</v>
      </c>
      <c r="H14" s="31" t="n">
        <v>213.40214358</v>
      </c>
      <c r="I14" s="33" t="n">
        <f aca="false">H14/C14*100</f>
        <v>12.1056004400619</v>
      </c>
      <c r="J14" s="30" t="n">
        <v>110</v>
      </c>
      <c r="K14" s="31" t="n">
        <v>94.38001776</v>
      </c>
      <c r="L14" s="33" t="n">
        <f aca="false">K14/C14*100</f>
        <v>5.35386742308049</v>
      </c>
      <c r="M14" s="30" t="n">
        <v>61</v>
      </c>
      <c r="N14" s="32" t="n">
        <v>1313.53248306</v>
      </c>
      <c r="O14" s="33" t="n">
        <f aca="false">N14/C14*100</f>
        <v>74.5123696426497</v>
      </c>
      <c r="P14" s="30" t="n">
        <v>1158</v>
      </c>
      <c r="Q14" s="32" t="n">
        <v>10.66652083</v>
      </c>
      <c r="R14" s="34" t="n">
        <f aca="false">Q14/C14*100</f>
        <v>0.605076580241433</v>
      </c>
      <c r="S14" s="28" t="s">
        <v>34</v>
      </c>
      <c r="T14" s="35"/>
    </row>
    <row r="15" customFormat="false" ht="12.75" hidden="false" customHeight="true" outlineLevel="0" collapsed="false">
      <c r="A15" s="29" t="s">
        <v>35</v>
      </c>
      <c r="B15" s="30" t="n">
        <v>4108</v>
      </c>
      <c r="C15" s="31" t="n">
        <v>833.54081509</v>
      </c>
      <c r="D15" s="30" t="n">
        <v>208</v>
      </c>
      <c r="E15" s="32" t="n">
        <v>63.93849063</v>
      </c>
      <c r="F15" s="33" t="n">
        <f aca="false">E15/C15*100</f>
        <v>7.67070903697695</v>
      </c>
      <c r="G15" s="30" t="n">
        <v>128</v>
      </c>
      <c r="H15" s="31" t="n">
        <v>88.13503685</v>
      </c>
      <c r="I15" s="33" t="n">
        <f aca="false">H15/C15*100</f>
        <v>10.5735718340899</v>
      </c>
      <c r="J15" s="30" t="n">
        <v>79</v>
      </c>
      <c r="K15" s="31" t="n">
        <v>84.47895793</v>
      </c>
      <c r="L15" s="33" t="n">
        <f aca="false">K15/C15*100</f>
        <v>10.1349515705333</v>
      </c>
      <c r="M15" s="30" t="n">
        <v>22</v>
      </c>
      <c r="N15" s="32" t="n">
        <v>568.45284555</v>
      </c>
      <c r="O15" s="33" t="n">
        <f aca="false">N15/C15*100</f>
        <v>68.1973618158845</v>
      </c>
      <c r="P15" s="30" t="n">
        <v>3641</v>
      </c>
      <c r="Q15" s="32" t="n">
        <v>24.57311953</v>
      </c>
      <c r="R15" s="34" t="n">
        <f aca="false">Q15/C15*100</f>
        <v>2.94804034609232</v>
      </c>
      <c r="S15" s="28" t="s">
        <v>36</v>
      </c>
      <c r="T15" s="35"/>
    </row>
    <row r="16" customFormat="false" ht="11.25" hidden="false" customHeight="true" outlineLevel="0" collapsed="false">
      <c r="A16" s="29" t="s">
        <v>37</v>
      </c>
      <c r="B16" s="30" t="n">
        <v>4321</v>
      </c>
      <c r="C16" s="31" t="n">
        <v>3642.34156692</v>
      </c>
      <c r="D16" s="30" t="n">
        <v>752</v>
      </c>
      <c r="E16" s="32" t="n">
        <v>289.8996324</v>
      </c>
      <c r="F16" s="33" t="n">
        <f aca="false">E16/C16*100</f>
        <v>7.95915558916519</v>
      </c>
      <c r="G16" s="30" t="n">
        <v>523</v>
      </c>
      <c r="H16" s="31" t="n">
        <v>861.6414536</v>
      </c>
      <c r="I16" s="33" t="n">
        <f aca="false">H16/C16*100</f>
        <v>23.6562507323719</v>
      </c>
      <c r="J16" s="30" t="n">
        <v>269</v>
      </c>
      <c r="K16" s="31" t="n">
        <v>1197.85230218</v>
      </c>
      <c r="L16" s="33" t="n">
        <f aca="false">K16/C16*100</f>
        <v>32.8868745605568</v>
      </c>
      <c r="M16" s="30" t="n">
        <v>94</v>
      </c>
      <c r="N16" s="32" t="n">
        <v>1183.81076361</v>
      </c>
      <c r="O16" s="33" t="n">
        <f aca="false">N16/C16*100</f>
        <v>32.501365999319</v>
      </c>
      <c r="P16" s="30" t="n">
        <v>2578</v>
      </c>
      <c r="Q16" s="32" t="n">
        <v>22.45348917</v>
      </c>
      <c r="R16" s="34" t="n">
        <f aca="false">Q16/C16*100</f>
        <v>0.616457538576946</v>
      </c>
      <c r="S16" s="28" t="s">
        <v>38</v>
      </c>
      <c r="T16" s="35"/>
    </row>
    <row r="17" customFormat="false" ht="11.25" hidden="false" customHeight="true" outlineLevel="0" collapsed="false">
      <c r="A17" s="29" t="s">
        <v>39</v>
      </c>
      <c r="B17" s="30" t="n">
        <v>829</v>
      </c>
      <c r="C17" s="31" t="n">
        <v>263.05571329</v>
      </c>
      <c r="D17" s="30" t="n">
        <v>134</v>
      </c>
      <c r="E17" s="32" t="n">
        <v>79.87206687</v>
      </c>
      <c r="F17" s="33" t="n">
        <f aca="false">E17/C17*100</f>
        <v>30.3631751126222</v>
      </c>
      <c r="G17" s="30" t="n">
        <v>60</v>
      </c>
      <c r="H17" s="31" t="n">
        <v>41.17802929</v>
      </c>
      <c r="I17" s="33" t="n">
        <f aca="false">H17/C17*100</f>
        <v>15.6537293088952</v>
      </c>
      <c r="J17" s="30" t="n">
        <v>54</v>
      </c>
      <c r="K17" s="31" t="n">
        <v>66.3117805</v>
      </c>
      <c r="L17" s="33" t="n">
        <f aca="false">K17/C17*100</f>
        <v>25.2082646944437</v>
      </c>
      <c r="M17" s="30" t="n">
        <v>23</v>
      </c>
      <c r="N17" s="32" t="n">
        <v>65.91741858</v>
      </c>
      <c r="O17" s="33" t="n">
        <f aca="false">N17/C17*100</f>
        <v>25.0583489541361</v>
      </c>
      <c r="P17" s="30" t="n">
        <v>543</v>
      </c>
      <c r="Q17" s="32" t="n">
        <v>4.63328682</v>
      </c>
      <c r="R17" s="34" t="n">
        <f aca="false">Q17/C17*100</f>
        <v>1.76133289866703</v>
      </c>
      <c r="S17" s="28" t="s">
        <v>40</v>
      </c>
      <c r="T17" s="35"/>
    </row>
    <row r="18" customFormat="false" ht="11.25" hidden="false" customHeight="true" outlineLevel="0" collapsed="false">
      <c r="A18" s="29" t="s">
        <v>41</v>
      </c>
      <c r="B18" s="30" t="n">
        <v>398</v>
      </c>
      <c r="C18" s="31" t="n">
        <v>285.03602941</v>
      </c>
      <c r="D18" s="30" t="n">
        <v>37</v>
      </c>
      <c r="E18" s="32" t="n">
        <v>16.79796801</v>
      </c>
      <c r="F18" s="33" t="n">
        <f aca="false">E18/C18*100</f>
        <v>5.89327884084351</v>
      </c>
      <c r="G18" s="30" t="n">
        <v>32</v>
      </c>
      <c r="H18" s="31" t="n">
        <v>37.43096389</v>
      </c>
      <c r="I18" s="33" t="n">
        <f aca="false">H18/C18*100</f>
        <v>13.1320114048315</v>
      </c>
      <c r="J18" s="30" t="n">
        <v>18</v>
      </c>
      <c r="K18" s="31" t="n">
        <v>25.35917379</v>
      </c>
      <c r="L18" s="33" t="n">
        <f aca="false">K18/C18*100</f>
        <v>8.89683098746895</v>
      </c>
      <c r="M18" s="30" t="n">
        <v>14</v>
      </c>
      <c r="N18" s="32" t="n">
        <v>93.18402497</v>
      </c>
      <c r="O18" s="33" t="n">
        <f aca="false">N18/C18*100</f>
        <v>32.6920162208556</v>
      </c>
      <c r="P18" s="30" t="n">
        <v>282</v>
      </c>
      <c r="Q18" s="32" t="n">
        <v>2.43334924</v>
      </c>
      <c r="R18" s="34" t="n">
        <f aca="false">Q18/C18*100</f>
        <v>0.853698827140142</v>
      </c>
      <c r="S18" s="28" t="s">
        <v>42</v>
      </c>
      <c r="T18" s="35"/>
    </row>
    <row r="19" customFormat="false" ht="11.25" hidden="false" customHeight="true" outlineLevel="0" collapsed="false">
      <c r="A19" s="29" t="s">
        <v>43</v>
      </c>
      <c r="B19" s="30" t="n">
        <v>9052</v>
      </c>
      <c r="C19" s="31" t="n">
        <v>2707.30067017</v>
      </c>
      <c r="D19" s="30" t="n">
        <v>940</v>
      </c>
      <c r="E19" s="32" t="n">
        <v>492.27195379</v>
      </c>
      <c r="F19" s="33" t="n">
        <f aca="false">E19/C19*100</f>
        <v>18.183128280284</v>
      </c>
      <c r="G19" s="30" t="n">
        <v>621</v>
      </c>
      <c r="H19" s="31" t="n">
        <v>595.84870867</v>
      </c>
      <c r="I19" s="33" t="n">
        <f aca="false">H19/C19*100</f>
        <v>22.0089595232355</v>
      </c>
      <c r="J19" s="30" t="n">
        <v>265</v>
      </c>
      <c r="K19" s="31" t="n">
        <v>452.69727615</v>
      </c>
      <c r="L19" s="33" t="n">
        <f aca="false">K19/C19*100</f>
        <v>16.7213520514356</v>
      </c>
      <c r="M19" s="30" t="n">
        <v>111</v>
      </c>
      <c r="N19" s="32" t="n">
        <v>1014.97232236</v>
      </c>
      <c r="O19" s="33" t="n">
        <f aca="false">N19/C19*100</f>
        <v>37.4901958080728</v>
      </c>
      <c r="P19" s="30" t="n">
        <v>6998</v>
      </c>
      <c r="Q19" s="32" t="n">
        <v>65.31368218</v>
      </c>
      <c r="R19" s="34" t="n">
        <f aca="false">Q19/C19*100</f>
        <v>2.41250197658684</v>
      </c>
      <c r="S19" s="28" t="s">
        <v>44</v>
      </c>
      <c r="T19" s="35"/>
    </row>
    <row r="20" customFormat="false" ht="11.25" hidden="false" customHeight="true" outlineLevel="0" collapsed="false">
      <c r="A20" s="29" t="s">
        <v>45</v>
      </c>
      <c r="B20" s="30" t="n">
        <v>1026</v>
      </c>
      <c r="C20" s="31" t="n">
        <v>740.0412621</v>
      </c>
      <c r="D20" s="30" t="n">
        <v>156</v>
      </c>
      <c r="E20" s="32" t="n">
        <v>74.07346428</v>
      </c>
      <c r="F20" s="33" t="n">
        <f aca="false">E20/C20*100</f>
        <v>10.0093694870207</v>
      </c>
      <c r="G20" s="30" t="n">
        <v>70</v>
      </c>
      <c r="H20" s="31" t="n">
        <v>28.88230309</v>
      </c>
      <c r="I20" s="33" t="n">
        <f aca="false">H20/C20*100</f>
        <v>3.9027963127409</v>
      </c>
      <c r="J20" s="30" t="n">
        <v>46</v>
      </c>
      <c r="K20" s="31" t="n">
        <v>56.89165043</v>
      </c>
      <c r="L20" s="33" t="n">
        <f aca="false">K20/C20*100</f>
        <v>7.68763220966352</v>
      </c>
      <c r="M20" s="30" t="n">
        <v>23</v>
      </c>
      <c r="N20" s="32" t="n">
        <v>555.3926423</v>
      </c>
      <c r="O20" s="33" t="n">
        <f aca="false">N20/C20*100</f>
        <v>75.0488750754213</v>
      </c>
      <c r="P20" s="30" t="n">
        <v>689</v>
      </c>
      <c r="Q20" s="32" t="n">
        <v>8.59683925</v>
      </c>
      <c r="R20" s="34" t="n">
        <f aca="false">Q20/C20*100</f>
        <v>1.16167025952106</v>
      </c>
      <c r="S20" s="28" t="s">
        <v>46</v>
      </c>
      <c r="T20" s="35"/>
    </row>
    <row r="21" customFormat="false" ht="11.25" hidden="false" customHeight="true" outlineLevel="0" collapsed="false">
      <c r="A21" s="29" t="s">
        <v>47</v>
      </c>
      <c r="B21" s="30" t="n">
        <v>4528</v>
      </c>
      <c r="C21" s="31" t="n">
        <v>1546.96359874</v>
      </c>
      <c r="D21" s="30" t="n">
        <v>820</v>
      </c>
      <c r="E21" s="32" t="n">
        <v>446.29327827</v>
      </c>
      <c r="F21" s="33" t="n">
        <f aca="false">E21/C21*100</f>
        <v>28.8496302455666</v>
      </c>
      <c r="G21" s="30" t="n">
        <v>387</v>
      </c>
      <c r="H21" s="31" t="n">
        <v>403.92206956</v>
      </c>
      <c r="I21" s="33" t="n">
        <f aca="false">H21/C21*100</f>
        <v>26.1106382780431</v>
      </c>
      <c r="J21" s="30" t="n">
        <v>155</v>
      </c>
      <c r="K21" s="31" t="n">
        <v>234.10895481</v>
      </c>
      <c r="L21" s="33" t="n">
        <f aca="false">K21/C21*100</f>
        <v>15.1334494878019</v>
      </c>
      <c r="M21" s="30" t="n">
        <v>62</v>
      </c>
      <c r="N21" s="32" t="n">
        <v>277.58921257</v>
      </c>
      <c r="O21" s="33" t="n">
        <f aca="false">N21/C21*100</f>
        <v>17.9441334493</v>
      </c>
      <c r="P21" s="30" t="n">
        <v>2946</v>
      </c>
      <c r="Q21" s="32" t="n">
        <v>25.00236751</v>
      </c>
      <c r="R21" s="34" t="n">
        <f aca="false">Q21/C21*100</f>
        <v>1.61622209665207</v>
      </c>
      <c r="S21" s="28" t="s">
        <v>48</v>
      </c>
      <c r="T21" s="35"/>
    </row>
    <row r="22" customFormat="false" ht="11.25" hidden="false" customHeight="true" outlineLevel="0" collapsed="false">
      <c r="A22" s="29" t="s">
        <v>49</v>
      </c>
      <c r="B22" s="30" t="n">
        <v>1637</v>
      </c>
      <c r="C22" s="31" t="n">
        <v>1359.55315155</v>
      </c>
      <c r="D22" s="30" t="n">
        <v>212</v>
      </c>
      <c r="E22" s="32" t="n">
        <v>76.97839402</v>
      </c>
      <c r="F22" s="33" t="n">
        <f aca="false">E22/C22*100</f>
        <v>5.66203637807308</v>
      </c>
      <c r="G22" s="30" t="n">
        <v>153</v>
      </c>
      <c r="H22" s="31" t="n">
        <v>259.30203683</v>
      </c>
      <c r="I22" s="33" t="n">
        <f aca="false">H22/C22*100</f>
        <v>19.0725928246626</v>
      </c>
      <c r="J22" s="30" t="n">
        <v>90</v>
      </c>
      <c r="K22" s="31" t="n">
        <v>115.06737543</v>
      </c>
      <c r="L22" s="33" t="n">
        <f aca="false">K22/C22*100</f>
        <v>8.46361727739838</v>
      </c>
      <c r="M22" s="30" t="n">
        <v>68</v>
      </c>
      <c r="N22" s="32" t="n">
        <v>894.30698111</v>
      </c>
      <c r="O22" s="33" t="n">
        <f aca="false">N22/C22*100</f>
        <v>65.7794790950555</v>
      </c>
      <c r="P22" s="30" t="n">
        <v>1097</v>
      </c>
      <c r="Q22" s="32" t="n">
        <v>8.53422299</v>
      </c>
      <c r="R22" s="34" t="n">
        <f aca="false">Q22/C22*100</f>
        <v>0.627722644037145</v>
      </c>
      <c r="S22" s="28" t="s">
        <v>50</v>
      </c>
      <c r="T22" s="35"/>
    </row>
    <row r="23" customFormat="false" ht="11.25" hidden="false" customHeight="true" outlineLevel="0" collapsed="false">
      <c r="A23" s="29" t="s">
        <v>51</v>
      </c>
      <c r="B23" s="30" t="n">
        <v>3382</v>
      </c>
      <c r="C23" s="31" t="n">
        <v>298.79036368</v>
      </c>
      <c r="D23" s="30" t="n">
        <v>202</v>
      </c>
      <c r="E23" s="32" t="n">
        <v>37.42397121</v>
      </c>
      <c r="F23" s="33" t="n">
        <f aca="false">E23/C23*100</f>
        <v>12.5251600316269</v>
      </c>
      <c r="G23" s="30" t="n">
        <v>113</v>
      </c>
      <c r="H23" s="31" t="n">
        <v>41.23297218</v>
      </c>
      <c r="I23" s="33" t="n">
        <f aca="false">H23/C23*100</f>
        <v>13.7999671984602</v>
      </c>
      <c r="J23" s="30" t="n">
        <v>83</v>
      </c>
      <c r="K23" s="31" t="n">
        <v>60.81549043</v>
      </c>
      <c r="L23" s="33" t="n">
        <f aca="false">K23/C23*100</f>
        <v>20.3538995304188</v>
      </c>
      <c r="M23" s="30" t="n">
        <v>31</v>
      </c>
      <c r="N23" s="32" t="n">
        <v>136.24210459</v>
      </c>
      <c r="O23" s="33" t="n">
        <f aca="false">N23/C23*100</f>
        <v>45.5978910805548</v>
      </c>
      <c r="P23" s="30" t="n">
        <v>2915</v>
      </c>
      <c r="Q23" s="32" t="n">
        <v>17.60575666</v>
      </c>
      <c r="R23" s="34" t="n">
        <f aca="false">Q23/C23*100</f>
        <v>5.89234419850819</v>
      </c>
      <c r="S23" s="28" t="s">
        <v>52</v>
      </c>
      <c r="T23" s="35"/>
    </row>
    <row r="24" customFormat="false" ht="11.25" hidden="false" customHeight="true" outlineLevel="0" collapsed="false">
      <c r="A24" s="29" t="s">
        <v>53</v>
      </c>
      <c r="B24" s="30" t="n">
        <v>1773</v>
      </c>
      <c r="C24" s="31" t="n">
        <v>723.28303983</v>
      </c>
      <c r="D24" s="30" t="n">
        <v>102</v>
      </c>
      <c r="E24" s="32" t="n">
        <v>68.9624967</v>
      </c>
      <c r="F24" s="33" t="n">
        <f aca="false">E24/C24*100</f>
        <v>9.53464866481715</v>
      </c>
      <c r="G24" s="30" t="n">
        <v>75</v>
      </c>
      <c r="H24" s="31" t="n">
        <v>94.58994449</v>
      </c>
      <c r="I24" s="33" t="n">
        <f aca="false">H24/C24*100</f>
        <v>13.0778601572397</v>
      </c>
      <c r="J24" s="30" t="n">
        <v>56</v>
      </c>
      <c r="K24" s="31" t="n">
        <v>113.87798697</v>
      </c>
      <c r="L24" s="33" t="n">
        <f aca="false">K24/C24*100</f>
        <v>15.7445952274459</v>
      </c>
      <c r="M24" s="30" t="n">
        <v>38</v>
      </c>
      <c r="N24" s="32" t="n">
        <v>379.74134938</v>
      </c>
      <c r="O24" s="33" t="n">
        <f aca="false">N24/C24*100</f>
        <v>52.502454567337</v>
      </c>
      <c r="P24" s="30" t="n">
        <v>1481</v>
      </c>
      <c r="Q24" s="32" t="n">
        <v>57.03297774</v>
      </c>
      <c r="R24" s="34" t="n">
        <f aca="false">Q24/C24*100</f>
        <v>7.88529173218343</v>
      </c>
      <c r="S24" s="28" t="s">
        <v>54</v>
      </c>
      <c r="T24" s="35"/>
    </row>
    <row r="25" customFormat="false" ht="11.25" hidden="false" customHeight="true" outlineLevel="0" collapsed="false">
      <c r="A25" s="29" t="s">
        <v>55</v>
      </c>
      <c r="B25" s="30" t="n">
        <v>2451</v>
      </c>
      <c r="C25" s="31" t="n">
        <v>419.01953626</v>
      </c>
      <c r="D25" s="30" t="n">
        <v>136</v>
      </c>
      <c r="E25" s="32" t="n">
        <v>21.54305533</v>
      </c>
      <c r="F25" s="33" t="n">
        <f aca="false">E25/C25*100</f>
        <v>5.14130093367117</v>
      </c>
      <c r="G25" s="30" t="n">
        <v>108</v>
      </c>
      <c r="H25" s="31" t="n">
        <v>62.63009373</v>
      </c>
      <c r="I25" s="33" t="n">
        <f aca="false">H25/C25*100</f>
        <v>14.9468194941484</v>
      </c>
      <c r="J25" s="30" t="n">
        <v>68</v>
      </c>
      <c r="K25" s="31" t="n">
        <v>122.21404201</v>
      </c>
      <c r="L25" s="33" t="n">
        <f aca="false">K25/C25*100</f>
        <v>29.1666691965805</v>
      </c>
      <c r="M25" s="30" t="n">
        <v>24</v>
      </c>
      <c r="N25" s="32" t="n">
        <v>194.57408816</v>
      </c>
      <c r="O25" s="33" t="n">
        <f aca="false">N25/C25*100</f>
        <v>46.4355647702468</v>
      </c>
      <c r="P25" s="30" t="n">
        <v>2086</v>
      </c>
      <c r="Q25" s="32" t="n">
        <v>15.62176822</v>
      </c>
      <c r="R25" s="34" t="n">
        <f aca="false">Q25/C25*100</f>
        <v>3.72817180779532</v>
      </c>
      <c r="S25" s="28" t="s">
        <v>56</v>
      </c>
      <c r="T25" s="35"/>
    </row>
    <row r="26" customFormat="false" ht="11.25" hidden="false" customHeight="true" outlineLevel="0" collapsed="false">
      <c r="A26" s="29" t="s">
        <v>57</v>
      </c>
      <c r="B26" s="30" t="n">
        <v>5075</v>
      </c>
      <c r="C26" s="31" t="n">
        <v>1738.8906772</v>
      </c>
      <c r="D26" s="30" t="n">
        <v>968</v>
      </c>
      <c r="E26" s="32" t="n">
        <v>248.60921154</v>
      </c>
      <c r="F26" s="33" t="n">
        <f aca="false">E26/C26*100</f>
        <v>14.2970006567817</v>
      </c>
      <c r="G26" s="30" t="n">
        <v>516</v>
      </c>
      <c r="H26" s="31" t="n">
        <v>335.94079728</v>
      </c>
      <c r="I26" s="33" t="n">
        <f aca="false">H26/C26*100</f>
        <v>19.3192592084592</v>
      </c>
      <c r="J26" s="30" t="n">
        <v>260</v>
      </c>
      <c r="K26" s="31" t="n">
        <v>309.7717026</v>
      </c>
      <c r="L26" s="33" t="n">
        <f aca="false">K26/C26*100</f>
        <v>17.8143287937342</v>
      </c>
      <c r="M26" s="30" t="n">
        <v>113</v>
      </c>
      <c r="N26" s="32" t="n">
        <v>741.66690986</v>
      </c>
      <c r="O26" s="33" t="n">
        <f aca="false">N26/C26*100</f>
        <v>42.6517273100945</v>
      </c>
      <c r="P26" s="30" t="n">
        <v>3095</v>
      </c>
      <c r="Q26" s="32" t="n">
        <v>45.10183106</v>
      </c>
      <c r="R26" s="34" t="n">
        <f aca="false">Q26/C26*100</f>
        <v>2.5937128567866</v>
      </c>
      <c r="S26" s="28" t="s">
        <v>58</v>
      </c>
      <c r="T26" s="35"/>
    </row>
    <row r="27" customFormat="false" ht="11.25" hidden="false" customHeight="true" outlineLevel="0" collapsed="false">
      <c r="A27" s="29" t="s">
        <v>59</v>
      </c>
      <c r="B27" s="30" t="n">
        <v>853</v>
      </c>
      <c r="C27" s="31" t="n">
        <v>327.73673174</v>
      </c>
      <c r="D27" s="30" t="n">
        <v>103</v>
      </c>
      <c r="E27" s="32" t="n">
        <v>93.00779543</v>
      </c>
      <c r="F27" s="33" t="n">
        <f aca="false">E27/C27*100</f>
        <v>28.3788133652913</v>
      </c>
      <c r="G27" s="30" t="n">
        <v>74</v>
      </c>
      <c r="H27" s="31" t="n">
        <v>67.46910864</v>
      </c>
      <c r="I27" s="33" t="n">
        <f aca="false">H27/C27*100</f>
        <v>20.5863737890462</v>
      </c>
      <c r="J27" s="30" t="n">
        <v>47</v>
      </c>
      <c r="K27" s="31" t="n">
        <v>90.28952335</v>
      </c>
      <c r="L27" s="33" t="n">
        <f aca="false">K27/C27*100</f>
        <v>27.549406156167</v>
      </c>
      <c r="M27" s="30" t="n">
        <v>23</v>
      </c>
      <c r="N27" s="32" t="n">
        <v>61.5658123</v>
      </c>
      <c r="O27" s="33" t="n">
        <f aca="false">N27/C27*100</f>
        <v>18.7851425664553</v>
      </c>
      <c r="P27" s="30" t="n">
        <v>583</v>
      </c>
      <c r="Q27" s="32" t="n">
        <v>4.63157802</v>
      </c>
      <c r="R27" s="34" t="n">
        <f aca="false">Q27/C27*100</f>
        <v>1.41320077106106</v>
      </c>
      <c r="S27" s="28" t="s">
        <v>60</v>
      </c>
      <c r="T27" s="35"/>
    </row>
    <row r="28" customFormat="false" ht="11.25" hidden="false" customHeight="true" outlineLevel="0" collapsed="false">
      <c r="A28" s="29" t="s">
        <v>61</v>
      </c>
      <c r="B28" s="30" t="n">
        <v>2347</v>
      </c>
      <c r="C28" s="31" t="n">
        <v>446.55710439</v>
      </c>
      <c r="D28" s="30" t="n">
        <v>202</v>
      </c>
      <c r="E28" s="32" t="n">
        <v>51.5615021</v>
      </c>
      <c r="F28" s="33" t="n">
        <f aca="false">E28/C28*100</f>
        <v>11.5464520871151</v>
      </c>
      <c r="G28" s="30" t="n">
        <v>126</v>
      </c>
      <c r="H28" s="31" t="n">
        <v>67.45203569</v>
      </c>
      <c r="I28" s="33" t="n">
        <f aca="false">H28/C28*100</f>
        <v>15.1049070828556</v>
      </c>
      <c r="J28" s="30" t="n">
        <v>83</v>
      </c>
      <c r="K28" s="31" t="n">
        <v>118.63215181</v>
      </c>
      <c r="L28" s="33" t="n">
        <f aca="false">K28/C28*100</f>
        <v>26.5659532999822</v>
      </c>
      <c r="M28" s="30" t="n">
        <v>30</v>
      </c>
      <c r="N28" s="32" t="n">
        <v>192.14599183</v>
      </c>
      <c r="O28" s="33" t="n">
        <f aca="false">N28/C28*100</f>
        <v>43.0283137231626</v>
      </c>
      <c r="P28" s="30" t="n">
        <v>1891</v>
      </c>
      <c r="Q28" s="32" t="n">
        <v>14.82640581</v>
      </c>
      <c r="R28" s="34" t="n">
        <f aca="false">Q28/C28*100</f>
        <v>3.32015898173941</v>
      </c>
      <c r="S28" s="28" t="s">
        <v>62</v>
      </c>
      <c r="T28" s="35"/>
    </row>
    <row r="29" customFormat="false" ht="11.25" hidden="false" customHeight="true" outlineLevel="0" collapsed="false">
      <c r="A29" s="29" t="s">
        <v>63</v>
      </c>
      <c r="B29" s="30" t="n">
        <v>1574</v>
      </c>
      <c r="C29" s="31" t="n">
        <v>398.12016546</v>
      </c>
      <c r="D29" s="30" t="n">
        <v>165</v>
      </c>
      <c r="E29" s="32" t="n">
        <v>44.54193335</v>
      </c>
      <c r="F29" s="33" t="n">
        <f aca="false">E29/C29*100</f>
        <v>11.1880626037957</v>
      </c>
      <c r="G29" s="30" t="n">
        <v>124</v>
      </c>
      <c r="H29" s="31" t="n">
        <v>75.49146856</v>
      </c>
      <c r="I29" s="33" t="n">
        <f aca="false">H29/C29*100</f>
        <v>18.9619806052213</v>
      </c>
      <c r="J29" s="30" t="n">
        <v>88</v>
      </c>
      <c r="K29" s="31" t="n">
        <v>85.91160854</v>
      </c>
      <c r="L29" s="33" t="n">
        <f aca="false">K29/C29*100</f>
        <v>21.5793159938872</v>
      </c>
      <c r="M29" s="30" t="n">
        <v>44</v>
      </c>
      <c r="N29" s="32" t="n">
        <v>174.54437285</v>
      </c>
      <c r="O29" s="33" t="n">
        <f aca="false">N29/C29*100</f>
        <v>43.8421331027847</v>
      </c>
      <c r="P29" s="30" t="n">
        <v>1120</v>
      </c>
      <c r="Q29" s="32" t="n">
        <v>11.1800959</v>
      </c>
      <c r="R29" s="34" t="n">
        <f aca="false">Q29/C29*100</f>
        <v>2.808221454214</v>
      </c>
      <c r="S29" s="28" t="s">
        <v>64</v>
      </c>
      <c r="T29" s="35"/>
    </row>
    <row r="30" customFormat="false" ht="11.25" hidden="false" customHeight="true" outlineLevel="0" collapsed="false">
      <c r="A30" s="29" t="s">
        <v>65</v>
      </c>
      <c r="B30" s="30" t="n">
        <v>2160</v>
      </c>
      <c r="C30" s="31" t="n">
        <v>139.62018639</v>
      </c>
      <c r="D30" s="30" t="n">
        <v>120</v>
      </c>
      <c r="E30" s="32" t="n">
        <v>16.87213797</v>
      </c>
      <c r="F30" s="33" t="n">
        <f aca="false">E30/C30*100</f>
        <v>12.0843113064405</v>
      </c>
      <c r="G30" s="30" t="n">
        <v>85</v>
      </c>
      <c r="H30" s="31" t="n">
        <v>43.06474152</v>
      </c>
      <c r="I30" s="33" t="n">
        <f aca="false">H30/C30*100</f>
        <v>30.8442085872222</v>
      </c>
      <c r="J30" s="30" t="n">
        <v>44</v>
      </c>
      <c r="K30" s="31" t="n">
        <v>16.37363789</v>
      </c>
      <c r="L30" s="33" t="n">
        <f aca="false">K30/C30*100</f>
        <v>11.7272711871789</v>
      </c>
      <c r="M30" s="30" t="n">
        <v>11</v>
      </c>
      <c r="N30" s="32" t="n">
        <v>41.67277298</v>
      </c>
      <c r="O30" s="33" t="n">
        <f aca="false">N30/C30*100</f>
        <v>29.8472406157629</v>
      </c>
      <c r="P30" s="30" t="n">
        <v>1878</v>
      </c>
      <c r="Q30" s="32" t="n">
        <v>18.89897611</v>
      </c>
      <c r="R30" s="34" t="n">
        <f aca="false">Q30/C30*100</f>
        <v>13.5359911762398</v>
      </c>
      <c r="S30" s="28" t="s">
        <v>66</v>
      </c>
      <c r="T30" s="35"/>
    </row>
    <row r="31" customFormat="false" ht="11.25" hidden="false" customHeight="true" outlineLevel="0" collapsed="false">
      <c r="A31" s="29" t="s">
        <v>67</v>
      </c>
      <c r="B31" s="30" t="n">
        <v>1101</v>
      </c>
      <c r="C31" s="31" t="n">
        <v>483.32034004</v>
      </c>
      <c r="D31" s="30" t="n">
        <v>126</v>
      </c>
      <c r="E31" s="32" t="n">
        <v>43.41488088</v>
      </c>
      <c r="F31" s="33" t="n">
        <f aca="false">E31/C31*100</f>
        <v>8.98263062473368</v>
      </c>
      <c r="G31" s="30" t="n">
        <v>72</v>
      </c>
      <c r="H31" s="31" t="n">
        <v>79.30266298</v>
      </c>
      <c r="I31" s="33" t="n">
        <f aca="false">H31/C31*100</f>
        <v>16.4078886010543</v>
      </c>
      <c r="J31" s="30" t="n">
        <v>70</v>
      </c>
      <c r="K31" s="31" t="n">
        <v>94.22518766</v>
      </c>
      <c r="L31" s="33" t="n">
        <f aca="false">K31/C31*100</f>
        <v>19.4953905006774</v>
      </c>
      <c r="M31" s="30" t="n">
        <v>32</v>
      </c>
      <c r="N31" s="32" t="n">
        <v>253.04283594</v>
      </c>
      <c r="O31" s="33" t="n">
        <f aca="false">N31/C31*100</f>
        <v>52.3550976396023</v>
      </c>
      <c r="P31" s="30" t="n">
        <v>780</v>
      </c>
      <c r="Q31" s="32" t="n">
        <v>5.42033357</v>
      </c>
      <c r="R31" s="34" t="n">
        <f aca="false">Q31/C31*100</f>
        <v>1.12147847316987</v>
      </c>
      <c r="S31" s="28" t="s">
        <v>68</v>
      </c>
      <c r="T31" s="35"/>
    </row>
    <row r="32" customFormat="false" ht="11.25" hidden="false" customHeight="true" outlineLevel="0" collapsed="false">
      <c r="A32" s="29" t="s">
        <v>69</v>
      </c>
      <c r="B32" s="30" t="n">
        <v>16030</v>
      </c>
      <c r="C32" s="31" t="n">
        <v>23536.55789199</v>
      </c>
      <c r="D32" s="30" t="n">
        <v>6182</v>
      </c>
      <c r="E32" s="32" t="n">
        <v>3648.21942322</v>
      </c>
      <c r="F32" s="33" t="n">
        <f aca="false">E32/C32*100</f>
        <v>15.5002249690112</v>
      </c>
      <c r="G32" s="30" t="n">
        <v>2736</v>
      </c>
      <c r="H32" s="31" t="n">
        <v>5764.69351853</v>
      </c>
      <c r="I32" s="33" t="n">
        <f aca="false">H32/C32*100</f>
        <v>24.4925088238661</v>
      </c>
      <c r="J32" s="30" t="n">
        <v>903</v>
      </c>
      <c r="K32" s="31" t="n">
        <v>6993.97412604</v>
      </c>
      <c r="L32" s="33" t="n">
        <f aca="false">K32/C32*100</f>
        <v>29.7153651699436</v>
      </c>
      <c r="M32" s="30" t="n">
        <v>319</v>
      </c>
      <c r="N32" s="32" t="n">
        <v>6734.10352785</v>
      </c>
      <c r="O32" s="33" t="n">
        <f aca="false">N32/C32*100</f>
        <v>28.6112504587672</v>
      </c>
      <c r="P32" s="30" t="n">
        <v>5161</v>
      </c>
      <c r="Q32" s="32" t="n">
        <v>53.90431179</v>
      </c>
      <c r="R32" s="34" t="n">
        <f aca="false">Q32/C32*100</f>
        <v>0.229023768205056</v>
      </c>
      <c r="S32" s="28" t="s">
        <v>70</v>
      </c>
      <c r="T32" s="35"/>
    </row>
    <row r="33" customFormat="false" ht="35.25" hidden="false" customHeight="true" outlineLevel="0" collapsed="false">
      <c r="A33" s="36" t="s">
        <v>71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5"/>
      <c r="S33" s="0"/>
    </row>
    <row r="34" customFormat="false" ht="24" hidden="false" customHeight="true" outlineLevel="0" collapsed="false">
      <c r="A34" s="36" t="s">
        <v>72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0"/>
    </row>
    <row r="35" customFormat="false" ht="15" hidden="false" customHeight="false" outlineLevel="0" collapsed="false">
      <c r="A35" s="37" t="s">
        <v>73</v>
      </c>
      <c r="S35" s="0"/>
    </row>
  </sheetData>
  <mergeCells count="14">
    <mergeCell ref="A1:S1"/>
    <mergeCell ref="A3:A5"/>
    <mergeCell ref="B3:C3"/>
    <mergeCell ref="D3:R3"/>
    <mergeCell ref="S3:S5"/>
    <mergeCell ref="B4:B5"/>
    <mergeCell ref="C4:C5"/>
    <mergeCell ref="D4:F4"/>
    <mergeCell ref="G4:I4"/>
    <mergeCell ref="J4:L4"/>
    <mergeCell ref="M4:O4"/>
    <mergeCell ref="P4:R4"/>
    <mergeCell ref="A33:Q33"/>
    <mergeCell ref="A34:R3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17:41:32Z</dcterms:created>
  <dc:creator>Alex</dc:creator>
  <dc:description/>
  <dc:language>en-US</dc:language>
  <cp:lastModifiedBy>L.Korkishko</cp:lastModifiedBy>
  <cp:lastPrinted>2019-11-29T09:59:43Z</cp:lastPrinted>
  <dcterms:modified xsi:type="dcterms:W3CDTF">2020-11-23T13:46:02Z</dcterms:modified>
  <cp:revision>0</cp:revision>
  <dc:subject/>
  <dc:title/>
</cp:coreProperties>
</file>