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b val="true"/>
        <sz val="11"/>
        <color rgb="FF000000"/>
        <rFont val="Verdana"/>
        <family val="2"/>
        <charset val="204"/>
      </rPr>
      <t xml:space="preserve">Imports of goods by number of hired workers by regions in 2015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region</t>
  </si>
  <si>
    <r>
      <rPr>
        <b val="true"/>
        <sz val="8"/>
        <color rgb="FF000000"/>
        <rFont val="Verdana"/>
        <family val="2"/>
        <charset val="204"/>
      </rPr>
      <t xml:space="preserve">Total</t>
    </r>
    <r>
      <rPr>
        <b val="true"/>
        <vertAlign val="superscript"/>
        <sz val="8"/>
        <color rgb="FF000000"/>
        <rFont val="Verdana"/>
        <family val="2"/>
        <charset val="204"/>
      </rPr>
      <t xml:space="preserve">3</t>
    </r>
  </si>
  <si>
    <t xml:space="preserve">of which</t>
  </si>
  <si>
    <t xml:space="preserve">Vinnytsya</t>
  </si>
  <si>
    <t xml:space="preserve">Volyn</t>
  </si>
  <si>
    <t xml:space="preserve">Dnipropetrovsk</t>
  </si>
  <si>
    <t xml:space="preserve">Donetsk</t>
  </si>
  <si>
    <t xml:space="preserve">Zhytomyr</t>
  </si>
  <si>
    <t xml:space="preserve">Zakarpattya</t>
  </si>
  <si>
    <t xml:space="preserve">Zaporizhzhya</t>
  </si>
  <si>
    <t xml:space="preserve">Ivano-Frankivsk</t>
  </si>
  <si>
    <t xml:space="preserve">Kyiv</t>
  </si>
  <si>
    <t xml:space="preserve">Kirovohrad</t>
  </si>
  <si>
    <t xml:space="preserve">Luhansk</t>
  </si>
  <si>
    <t xml:space="preserve">Lviv</t>
  </si>
  <si>
    <t xml:space="preserve">Mykolayiv</t>
  </si>
  <si>
    <t xml:space="preserve">Odesa</t>
  </si>
  <si>
    <t xml:space="preserve">Poltava</t>
  </si>
  <si>
    <t xml:space="preserve">Rivne</t>
  </si>
  <si>
    <t xml:space="preserve">Sumy</t>
  </si>
  <si>
    <t xml:space="preserve">Ternopil</t>
  </si>
  <si>
    <t xml:space="preserve">Kharkiv</t>
  </si>
  <si>
    <t xml:space="preserve">Kherson</t>
  </si>
  <si>
    <t xml:space="preserve">Khmelnytskiy</t>
  </si>
  <si>
    <t xml:space="preserve">Cherkasy</t>
  </si>
  <si>
    <t xml:space="preserve">Chernivtsi</t>
  </si>
  <si>
    <t xml:space="preserve">Chernihiv</t>
  </si>
  <si>
    <t xml:space="preserve">Kyiv city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8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</t>
    </r>
    <r>
      <rPr>
        <sz val="11"/>
        <color rgb="FF000000"/>
        <rFont val="Verdana"/>
        <family val="2"/>
        <charset val="204"/>
      </rPr>
      <t xml:space="preserve">.</t>
    </r>
  </si>
  <si>
    <r>
      <rPr>
        <vertAlign val="superscript"/>
        <sz val="9"/>
        <color rgb="FF000000"/>
        <rFont val="Calibri"/>
        <family val="2"/>
        <charset val="204"/>
      </rPr>
      <t xml:space="preserve">3</t>
    </r>
    <r>
      <rPr>
        <sz val="9"/>
        <color rgb="FF000000"/>
        <rFont val="Calibri"/>
        <family val="2"/>
        <charset val="204"/>
      </rPr>
      <t xml:space="preserve">  </t>
    </r>
    <r>
      <rPr>
        <sz val="7.5"/>
        <color rgb="FF000000"/>
        <rFont val="Verdana"/>
        <family val="2"/>
        <charset val="204"/>
      </rPr>
      <t xml:space="preserve">Including natural gas supply undistributed among region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vertAlign val="superscript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8"/>
      <color rgb="FF000000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  <font>
      <sz val="11"/>
      <color rgb="FF000000"/>
      <name val="Verdana"/>
      <family val="2"/>
      <charset val="204"/>
    </font>
    <font>
      <vertAlign val="superscript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5" min="5" style="0" width="7.49"/>
    <col collapsed="false" customWidth="true" hidden="false" outlineLevel="0" max="6" min="6" style="0" width="9.32"/>
    <col collapsed="false" customWidth="true" hidden="false" outlineLevel="0" max="7" min="7" style="0" width="8.82"/>
    <col collapsed="false" customWidth="true" hidden="false" outlineLevel="0" max="8" min="8" style="0" width="7.99"/>
    <col collapsed="false" customWidth="true" hidden="false" outlineLevel="0" max="9" min="9" style="0" width="8.65"/>
    <col collapsed="false" customWidth="true" hidden="false" outlineLevel="0" max="10" min="10" style="0" width="8.82"/>
    <col collapsed="false" customWidth="true" hidden="false" outlineLevel="0" max="11" min="11" style="0" width="7.32"/>
    <col collapsed="false" customWidth="true" hidden="false" outlineLevel="0" max="12" min="12" style="0" width="8.99"/>
    <col collapsed="false" customWidth="true" hidden="false" outlineLevel="0" max="14" min="13" style="0" width="8.82"/>
    <col collapsed="false" customWidth="true" hidden="false" outlineLevel="0" max="15" min="15" style="0" width="8.65"/>
    <col collapsed="false" customWidth="true" hidden="false" outlineLevel="0" max="16" min="16" style="0" width="8.82"/>
    <col collapsed="false" customWidth="true" hidden="false" outlineLevel="0" max="17" min="17" style="0" width="7.65"/>
    <col collapsed="false" customWidth="true" hidden="false" outlineLevel="0" max="18" min="18" style="0" width="8.8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20.25" hidden="false" customHeight="true" outlineLevel="0" collapsed="false">
      <c r="A3" s="2"/>
      <c r="B3" s="3" t="s">
        <v>1</v>
      </c>
      <c r="C3" s="3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2.5" hidden="false" customHeight="true" outlineLevel="0" collapsed="false">
      <c r="A4" s="2"/>
      <c r="B4" s="2" t="s">
        <v>3</v>
      </c>
      <c r="C4" s="4" t="s">
        <v>4</v>
      </c>
      <c r="D4" s="2" t="s">
        <v>5</v>
      </c>
      <c r="E4" s="2"/>
      <c r="F4" s="2"/>
      <c r="G4" s="2" t="s">
        <v>6</v>
      </c>
      <c r="H4" s="2"/>
      <c r="I4" s="2"/>
      <c r="J4" s="2" t="s">
        <v>7</v>
      </c>
      <c r="K4" s="2"/>
      <c r="L4" s="2"/>
      <c r="M4" s="2" t="s">
        <v>8</v>
      </c>
      <c r="N4" s="2"/>
      <c r="O4" s="2"/>
      <c r="P4" s="2" t="s">
        <v>9</v>
      </c>
      <c r="Q4" s="2"/>
      <c r="R4" s="2"/>
    </row>
    <row r="5" customFormat="false" ht="12" hidden="false" customHeight="true" outlineLevel="0" collapsed="false">
      <c r="A5" s="2"/>
      <c r="B5" s="2"/>
      <c r="C5" s="4"/>
      <c r="D5" s="2" t="s">
        <v>10</v>
      </c>
      <c r="E5" s="2" t="s">
        <v>11</v>
      </c>
      <c r="F5" s="2" t="s">
        <v>12</v>
      </c>
      <c r="G5" s="2" t="s">
        <v>10</v>
      </c>
      <c r="H5" s="2" t="s">
        <v>11</v>
      </c>
      <c r="I5" s="2" t="s">
        <v>12</v>
      </c>
      <c r="J5" s="2" t="s">
        <v>10</v>
      </c>
      <c r="K5" s="2" t="s">
        <v>11</v>
      </c>
      <c r="L5" s="2" t="s">
        <v>12</v>
      </c>
      <c r="M5" s="2" t="s">
        <v>10</v>
      </c>
      <c r="N5" s="2" t="s">
        <v>11</v>
      </c>
      <c r="O5" s="2" t="s">
        <v>12</v>
      </c>
      <c r="P5" s="2" t="s">
        <v>3</v>
      </c>
      <c r="Q5" s="2" t="s">
        <v>11</v>
      </c>
      <c r="R5" s="2" t="s">
        <v>12</v>
      </c>
    </row>
    <row r="6" customFormat="false" ht="39.75" hidden="false" customHeight="true" outlineLevel="0" collapsed="false">
      <c r="A6" s="2"/>
      <c r="B6" s="2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" hidden="false" customHeight="false" outlineLevel="0" collapsed="false">
      <c r="A7" s="5" t="s">
        <v>13</v>
      </c>
      <c r="B7" s="6" t="n">
        <v>32305</v>
      </c>
      <c r="C7" s="7" t="n">
        <v>37516.42</v>
      </c>
      <c r="D7" s="6" t="n">
        <v>10320</v>
      </c>
      <c r="E7" s="7" t="n">
        <v>3784.17747913</v>
      </c>
      <c r="F7" s="7" t="n">
        <f aca="false">E7/C7*100</f>
        <v>10.0867233044358</v>
      </c>
      <c r="G7" s="6" t="n">
        <v>5996</v>
      </c>
      <c r="H7" s="7" t="n">
        <v>5666.91474781</v>
      </c>
      <c r="I7" s="7" t="n">
        <f aca="false">H7/C7*100</f>
        <v>15.1051586153743</v>
      </c>
      <c r="J7" s="6" t="n">
        <v>2872</v>
      </c>
      <c r="K7" s="7" t="n">
        <v>8205.9922044</v>
      </c>
      <c r="L7" s="8" t="n">
        <f aca="false">K7/C7*100</f>
        <v>21.8730683908539</v>
      </c>
      <c r="M7" s="9" t="n">
        <v>1389</v>
      </c>
      <c r="N7" s="8" t="n">
        <v>18588.04816511</v>
      </c>
      <c r="O7" s="8" t="n">
        <f aca="false">N7/C7*100</f>
        <v>49.5464337085202</v>
      </c>
      <c r="P7" s="9" t="n">
        <v>10005</v>
      </c>
      <c r="Q7" s="7" t="n">
        <v>258.95822919</v>
      </c>
      <c r="R7" s="7" t="n">
        <f aca="false">Q7/C7*100</f>
        <v>0.690253039042638</v>
      </c>
    </row>
    <row r="8" customFormat="false" ht="12" hidden="false" customHeight="false" outlineLevel="0" collapsed="false">
      <c r="A8" s="10" t="s">
        <v>14</v>
      </c>
      <c r="B8" s="11"/>
      <c r="C8" s="12"/>
      <c r="D8" s="11"/>
      <c r="E8" s="12"/>
      <c r="F8" s="7"/>
      <c r="G8" s="11"/>
      <c r="H8" s="12"/>
      <c r="I8" s="7"/>
      <c r="J8" s="11"/>
      <c r="K8" s="12"/>
      <c r="L8" s="8"/>
      <c r="M8" s="13"/>
      <c r="N8" s="14"/>
      <c r="O8" s="8"/>
      <c r="P8" s="13"/>
      <c r="Q8" s="12"/>
      <c r="R8" s="7"/>
    </row>
    <row r="9" customFormat="false" ht="12" hidden="false" customHeight="false" outlineLevel="0" collapsed="false">
      <c r="A9" s="10" t="s">
        <v>15</v>
      </c>
      <c r="B9" s="11" t="n">
        <v>423</v>
      </c>
      <c r="C9" s="12" t="n">
        <v>266.66860772</v>
      </c>
      <c r="D9" s="11" t="n">
        <v>160</v>
      </c>
      <c r="E9" s="12" t="n">
        <v>45.35134899</v>
      </c>
      <c r="F9" s="12" t="n">
        <f aca="false">E9/C9*100</f>
        <v>17.0066320808254</v>
      </c>
      <c r="G9" s="11" t="n">
        <v>112</v>
      </c>
      <c r="H9" s="12" t="n">
        <v>51.14676234</v>
      </c>
      <c r="I9" s="12" t="n">
        <f aca="false">H9/C9*100</f>
        <v>19.1798962679941</v>
      </c>
      <c r="J9" s="11" t="n">
        <v>68</v>
      </c>
      <c r="K9" s="12" t="n">
        <v>60.7810322</v>
      </c>
      <c r="L9" s="14" t="n">
        <f aca="false">K9/C9*100</f>
        <v>22.7927211679223</v>
      </c>
      <c r="M9" s="13" t="n">
        <v>35</v>
      </c>
      <c r="N9" s="14" t="n">
        <v>98.86914822</v>
      </c>
      <c r="O9" s="14" t="n">
        <f aca="false">N9/C9*100</f>
        <v>37.0756607106195</v>
      </c>
      <c r="P9" s="13" t="n">
        <v>27</v>
      </c>
      <c r="Q9" s="12" t="n">
        <v>2.87913115</v>
      </c>
      <c r="R9" s="12" t="n">
        <f aca="false">Q9/C9*100</f>
        <v>1.07966632241282</v>
      </c>
    </row>
    <row r="10" customFormat="false" ht="12" hidden="false" customHeight="false" outlineLevel="0" collapsed="false">
      <c r="A10" s="10" t="s">
        <v>16</v>
      </c>
      <c r="B10" s="11" t="n">
        <v>624</v>
      </c>
      <c r="C10" s="12" t="n">
        <v>622.08745199</v>
      </c>
      <c r="D10" s="11" t="n">
        <v>222</v>
      </c>
      <c r="E10" s="12" t="n">
        <v>141.22115528</v>
      </c>
      <c r="F10" s="12" t="n">
        <f aca="false">E10/C10*100</f>
        <v>22.7011740597317</v>
      </c>
      <c r="G10" s="11" t="n">
        <v>130</v>
      </c>
      <c r="H10" s="12" t="n">
        <v>41.78062956</v>
      </c>
      <c r="I10" s="12" t="n">
        <f aca="false">H10/C10*100</f>
        <v>6.71619873160078</v>
      </c>
      <c r="J10" s="11" t="n">
        <v>62</v>
      </c>
      <c r="K10" s="12" t="n">
        <v>134.24585316</v>
      </c>
      <c r="L10" s="14" t="n">
        <f aca="false">K10/C10*100</f>
        <v>21.5799004996098</v>
      </c>
      <c r="M10" s="13" t="n">
        <v>34</v>
      </c>
      <c r="N10" s="14" t="n">
        <v>277.63291427</v>
      </c>
      <c r="O10" s="14" t="n">
        <f aca="false">N10/C10*100</f>
        <v>44.6292419790623</v>
      </c>
      <c r="P10" s="13" t="n">
        <v>130</v>
      </c>
      <c r="Q10" s="12" t="n">
        <v>15.16373209</v>
      </c>
      <c r="R10" s="12" t="n">
        <f aca="false">Q10/C10*100</f>
        <v>2.43755633416052</v>
      </c>
    </row>
    <row r="11" customFormat="false" ht="13.5" hidden="false" customHeight="true" outlineLevel="0" collapsed="false">
      <c r="A11" s="10" t="s">
        <v>17</v>
      </c>
      <c r="B11" s="11" t="n">
        <v>1923</v>
      </c>
      <c r="C11" s="12" t="n">
        <v>3225.25911467</v>
      </c>
      <c r="D11" s="11" t="n">
        <v>907</v>
      </c>
      <c r="E11" s="12" t="n">
        <v>316.79800657</v>
      </c>
      <c r="F11" s="12" t="n">
        <f aca="false">E11/C11*100</f>
        <v>9.82240481482723</v>
      </c>
      <c r="G11" s="11" t="n">
        <v>507</v>
      </c>
      <c r="H11" s="12" t="n">
        <v>350.17150538</v>
      </c>
      <c r="I11" s="12" t="n">
        <f aca="false">H11/C11*100</f>
        <v>10.8571588492613</v>
      </c>
      <c r="J11" s="11" t="n">
        <v>233</v>
      </c>
      <c r="K11" s="12" t="n">
        <v>342.71185884</v>
      </c>
      <c r="L11" s="14" t="n">
        <f aca="false">K11/C11*100</f>
        <v>10.625870562808</v>
      </c>
      <c r="M11" s="13" t="n">
        <v>134</v>
      </c>
      <c r="N11" s="14" t="n">
        <v>2160.73938295</v>
      </c>
      <c r="O11" s="14" t="n">
        <f aca="false">N11/C11*100</f>
        <v>66.994288090589</v>
      </c>
      <c r="P11" s="13" t="n">
        <v>27</v>
      </c>
      <c r="Q11" s="12" t="n">
        <v>2.27793612</v>
      </c>
      <c r="R11" s="12" t="n">
        <f aca="false">Q11/C11*100</f>
        <v>0.0706280034878088</v>
      </c>
    </row>
    <row r="12" customFormat="false" ht="12" hidden="false" customHeight="false" outlineLevel="0" collapsed="false">
      <c r="A12" s="10" t="s">
        <v>18</v>
      </c>
      <c r="B12" s="11" t="n">
        <v>428</v>
      </c>
      <c r="C12" s="12" t="n">
        <v>1202.63340005</v>
      </c>
      <c r="D12" s="11" t="n">
        <v>166</v>
      </c>
      <c r="E12" s="12" t="n">
        <v>25.11742235</v>
      </c>
      <c r="F12" s="12" t="n">
        <f aca="false">E12/C12*100</f>
        <v>2.08853523849876</v>
      </c>
      <c r="G12" s="11" t="n">
        <v>87</v>
      </c>
      <c r="H12" s="12" t="n">
        <v>29.51700324</v>
      </c>
      <c r="I12" s="12" t="n">
        <f aca="false">H12/C12*100</f>
        <v>2.45436416773165</v>
      </c>
      <c r="J12" s="11" t="n">
        <v>51</v>
      </c>
      <c r="K12" s="12" t="n">
        <v>57.25459265</v>
      </c>
      <c r="L12" s="14" t="n">
        <f aca="false">K12/C12*100</f>
        <v>4.76076854739105</v>
      </c>
      <c r="M12" s="13" t="n">
        <v>76</v>
      </c>
      <c r="N12" s="14" t="n">
        <v>1073.98839972</v>
      </c>
      <c r="O12" s="14" t="n">
        <f aca="false">N12/C12*100</f>
        <v>89.3030577460553</v>
      </c>
      <c r="P12" s="13" t="n">
        <v>7</v>
      </c>
      <c r="Q12" s="12" t="n">
        <v>0.1243526</v>
      </c>
      <c r="R12" s="12" t="n">
        <f aca="false">Q12/C12*100</f>
        <v>0.0103400254803193</v>
      </c>
    </row>
    <row r="13" customFormat="false" ht="12" hidden="false" customHeight="false" outlineLevel="0" collapsed="false">
      <c r="A13" s="10" t="s">
        <v>19</v>
      </c>
      <c r="B13" s="11" t="n">
        <v>430</v>
      </c>
      <c r="C13" s="12" t="n">
        <v>246.37772924</v>
      </c>
      <c r="D13" s="11" t="n">
        <v>119</v>
      </c>
      <c r="E13" s="12" t="n">
        <v>50.98813171</v>
      </c>
      <c r="F13" s="12" t="n">
        <f aca="false">E13/C13*100</f>
        <v>20.6951057903175</v>
      </c>
      <c r="G13" s="11" t="n">
        <v>82</v>
      </c>
      <c r="H13" s="12" t="n">
        <v>20.29517062</v>
      </c>
      <c r="I13" s="12" t="n">
        <f aca="false">H13/C13*100</f>
        <v>8.23742092380038</v>
      </c>
      <c r="J13" s="11" t="n">
        <v>61</v>
      </c>
      <c r="K13" s="12" t="n">
        <v>29.20837715</v>
      </c>
      <c r="L13" s="14" t="n">
        <f aca="false">K13/C13*100</f>
        <v>11.8551206880991</v>
      </c>
      <c r="M13" s="13" t="n">
        <v>50</v>
      </c>
      <c r="N13" s="14" t="n">
        <v>126.92166286</v>
      </c>
      <c r="O13" s="14" t="n">
        <f aca="false">N13/C13*100</f>
        <v>51.5150712897284</v>
      </c>
      <c r="P13" s="13" t="n">
        <v>78</v>
      </c>
      <c r="Q13" s="12" t="n">
        <v>1.53619742</v>
      </c>
      <c r="R13" s="12" t="n">
        <f aca="false">Q13/C13*100</f>
        <v>0.623513101098342</v>
      </c>
    </row>
    <row r="14" customFormat="false" ht="12" hidden="false" customHeight="false" outlineLevel="0" collapsed="false">
      <c r="A14" s="10" t="s">
        <v>20</v>
      </c>
      <c r="B14" s="11" t="n">
        <v>606</v>
      </c>
      <c r="C14" s="12" t="n">
        <v>1011.50699955</v>
      </c>
      <c r="D14" s="11" t="n">
        <v>185</v>
      </c>
      <c r="E14" s="12" t="n">
        <v>31.22684701</v>
      </c>
      <c r="F14" s="12" t="n">
        <f aca="false">E14/C14*100</f>
        <v>3.08716074371134</v>
      </c>
      <c r="G14" s="11" t="n">
        <v>127</v>
      </c>
      <c r="H14" s="12" t="n">
        <v>87.62959746</v>
      </c>
      <c r="I14" s="12" t="n">
        <f aca="false">H14/C14*100</f>
        <v>8.66327148492148</v>
      </c>
      <c r="J14" s="11" t="n">
        <v>105</v>
      </c>
      <c r="K14" s="12" t="n">
        <v>210.37258051</v>
      </c>
      <c r="L14" s="14" t="n">
        <f aca="false">K14/C14*100</f>
        <v>20.7979362084089</v>
      </c>
      <c r="M14" s="13" t="n">
        <v>33</v>
      </c>
      <c r="N14" s="14" t="n">
        <v>664.96247128</v>
      </c>
      <c r="O14" s="14" t="n">
        <f aca="false">N14/C14*100</f>
        <v>65.7397795147072</v>
      </c>
      <c r="P14" s="13" t="n">
        <v>113</v>
      </c>
      <c r="Q14" s="12" t="n">
        <v>5.56217659</v>
      </c>
      <c r="R14" s="12" t="n">
        <f aca="false">Q14/C14*100</f>
        <v>0.549890074164045</v>
      </c>
    </row>
    <row r="15" customFormat="false" ht="12" hidden="false" customHeight="false" outlineLevel="0" collapsed="false">
      <c r="A15" s="10" t="s">
        <v>21</v>
      </c>
      <c r="B15" s="11" t="n">
        <v>657</v>
      </c>
      <c r="C15" s="12" t="n">
        <v>1085.45062663</v>
      </c>
      <c r="D15" s="11" t="n">
        <v>290</v>
      </c>
      <c r="E15" s="12" t="n">
        <v>51.86456188</v>
      </c>
      <c r="F15" s="12" t="n">
        <f aca="false">E15/C15*100</f>
        <v>4.77815946737476</v>
      </c>
      <c r="G15" s="11" t="n">
        <v>160</v>
      </c>
      <c r="H15" s="12" t="n">
        <v>56.36992661</v>
      </c>
      <c r="I15" s="12" t="n">
        <f aca="false">H15/C15*100</f>
        <v>5.1932280683288</v>
      </c>
      <c r="J15" s="11" t="n">
        <v>87</v>
      </c>
      <c r="K15" s="12" t="n">
        <v>79.09811324</v>
      </c>
      <c r="L15" s="14" t="n">
        <f aca="false">K15/C15*100</f>
        <v>7.28712216838236</v>
      </c>
      <c r="M15" s="13" t="n">
        <v>55</v>
      </c>
      <c r="N15" s="14" t="n">
        <v>817.42906182</v>
      </c>
      <c r="O15" s="14" t="n">
        <f aca="false">N15/C15*100</f>
        <v>75.307806892873</v>
      </c>
      <c r="P15" s="13" t="n">
        <v>8</v>
      </c>
      <c r="Q15" s="12" t="n">
        <v>0.14107283</v>
      </c>
      <c r="R15" s="12" t="n">
        <f aca="false">Q15/C15*100</f>
        <v>0.0129967063023391</v>
      </c>
    </row>
    <row r="16" customFormat="false" ht="21" hidden="false" customHeight="false" outlineLevel="0" collapsed="false">
      <c r="A16" s="10" t="s">
        <v>22</v>
      </c>
      <c r="B16" s="11" t="n">
        <v>513</v>
      </c>
      <c r="C16" s="12" t="n">
        <v>294.49679446</v>
      </c>
      <c r="D16" s="11" t="n">
        <v>133</v>
      </c>
      <c r="E16" s="12" t="n">
        <v>44.71076801</v>
      </c>
      <c r="F16" s="12" t="n">
        <f aca="false">E16/C16*100</f>
        <v>15.1820898736719</v>
      </c>
      <c r="G16" s="11" t="n">
        <v>98</v>
      </c>
      <c r="H16" s="12" t="n">
        <v>51.7960758</v>
      </c>
      <c r="I16" s="12" t="n">
        <f aca="false">H16/C16*100</f>
        <v>17.5879930696615</v>
      </c>
      <c r="J16" s="11" t="n">
        <v>67</v>
      </c>
      <c r="K16" s="12" t="n">
        <v>87.77344885</v>
      </c>
      <c r="L16" s="14" t="n">
        <f aca="false">K16/C16*100</f>
        <v>29.8045515269341</v>
      </c>
      <c r="M16" s="13" t="n">
        <v>32</v>
      </c>
      <c r="N16" s="14" t="n">
        <v>100.76606095</v>
      </c>
      <c r="O16" s="14" t="n">
        <f aca="false">N16/C16*100</f>
        <v>34.2163523833148</v>
      </c>
      <c r="P16" s="13" t="n">
        <v>161</v>
      </c>
      <c r="Q16" s="12" t="n">
        <v>2.42927999</v>
      </c>
      <c r="R16" s="12" t="n">
        <f aca="false">Q16/C16*100</f>
        <v>0.824891827584886</v>
      </c>
    </row>
    <row r="17" customFormat="false" ht="12" hidden="false" customHeight="false" outlineLevel="0" collapsed="false">
      <c r="A17" s="10" t="s">
        <v>23</v>
      </c>
      <c r="B17" s="11" t="n">
        <v>1452</v>
      </c>
      <c r="C17" s="12" t="n">
        <v>2587.04394053</v>
      </c>
      <c r="D17" s="11" t="n">
        <v>537</v>
      </c>
      <c r="E17" s="12" t="n">
        <v>327.23382375</v>
      </c>
      <c r="F17" s="12" t="n">
        <f aca="false">E17/C17*100</f>
        <v>12.6489472646128</v>
      </c>
      <c r="G17" s="11" t="n">
        <v>417</v>
      </c>
      <c r="H17" s="12" t="n">
        <v>534.65813177</v>
      </c>
      <c r="I17" s="12" t="n">
        <f aca="false">H17/C17*100</f>
        <v>20.6667588205118</v>
      </c>
      <c r="J17" s="11" t="n">
        <v>215</v>
      </c>
      <c r="K17" s="12" t="n">
        <v>735.44094691</v>
      </c>
      <c r="L17" s="14" t="n">
        <f aca="false">K17/C17*100</f>
        <v>28.4278490746985</v>
      </c>
      <c r="M17" s="13" t="n">
        <v>92</v>
      </c>
      <c r="N17" s="14" t="n">
        <v>867.75041052</v>
      </c>
      <c r="O17" s="14" t="n">
        <f aca="false">N17/C17*100</f>
        <v>33.5421597184865</v>
      </c>
      <c r="P17" s="13" t="n">
        <v>22</v>
      </c>
      <c r="Q17" s="12" t="n">
        <v>2.05949123</v>
      </c>
      <c r="R17" s="12" t="n">
        <f aca="false">Q17/C17*100</f>
        <v>0.0796078952403908</v>
      </c>
    </row>
    <row r="18" customFormat="false" ht="12" hidden="false" customHeight="false" outlineLevel="0" collapsed="false">
      <c r="A18" s="10" t="s">
        <v>24</v>
      </c>
      <c r="B18" s="11" t="n">
        <v>196</v>
      </c>
      <c r="C18" s="12" t="n">
        <v>105.42046777</v>
      </c>
      <c r="D18" s="11" t="n">
        <v>56</v>
      </c>
      <c r="E18" s="12" t="n">
        <v>13.62550417</v>
      </c>
      <c r="F18" s="12" t="n">
        <f aca="false">E18/C18*100</f>
        <v>12.9249134046031</v>
      </c>
      <c r="G18" s="11" t="n">
        <v>50</v>
      </c>
      <c r="H18" s="12" t="n">
        <v>17.35976783</v>
      </c>
      <c r="I18" s="12" t="n">
        <f aca="false">H18/C18*100</f>
        <v>16.4671701778771</v>
      </c>
      <c r="J18" s="11" t="n">
        <v>40</v>
      </c>
      <c r="K18" s="12" t="n">
        <v>46.3681197</v>
      </c>
      <c r="L18" s="14" t="n">
        <f aca="false">K18/C18*100</f>
        <v>43.9839821249543</v>
      </c>
      <c r="M18" s="13" t="n">
        <v>20</v>
      </c>
      <c r="N18" s="14" t="n">
        <v>24.05632284</v>
      </c>
      <c r="O18" s="14" t="n">
        <f aca="false">N18/C18*100</f>
        <v>22.8194043802619</v>
      </c>
      <c r="P18" s="13" t="n">
        <v>10</v>
      </c>
      <c r="Q18" s="12" t="n">
        <v>0.08288224</v>
      </c>
      <c r="R18" s="12" t="n">
        <f aca="false">Q18/C18*100</f>
        <v>0.0786206338799667</v>
      </c>
    </row>
    <row r="19" customFormat="false" ht="12" hidden="false" customHeight="false" outlineLevel="0" collapsed="false">
      <c r="A19" s="10" t="s">
        <v>25</v>
      </c>
      <c r="B19" s="11" t="n">
        <v>121</v>
      </c>
      <c r="C19" s="12" t="n">
        <v>318.42615472</v>
      </c>
      <c r="D19" s="11" t="n">
        <v>48</v>
      </c>
      <c r="E19" s="12" t="n">
        <v>16.79769914</v>
      </c>
      <c r="F19" s="12" t="n">
        <f aca="false">E19/C19*100</f>
        <v>5.27522594831151</v>
      </c>
      <c r="G19" s="11" t="n">
        <v>22</v>
      </c>
      <c r="H19" s="12" t="n">
        <v>20.9202793</v>
      </c>
      <c r="I19" s="12" t="n">
        <f aca="false">H19/C19*100</f>
        <v>6.56989979934146</v>
      </c>
      <c r="J19" s="11" t="n">
        <v>19</v>
      </c>
      <c r="K19" s="12" t="n">
        <v>18.19147252</v>
      </c>
      <c r="L19" s="14" t="n">
        <f aca="false">K19/C19*100</f>
        <v>5.71293288894444</v>
      </c>
      <c r="M19" s="13" t="n">
        <v>18</v>
      </c>
      <c r="N19" s="14" t="n">
        <v>261.36561606</v>
      </c>
      <c r="O19" s="14" t="n">
        <f aca="false">N19/C19*100</f>
        <v>82.0804485391049</v>
      </c>
      <c r="P19" s="13" t="n">
        <v>3</v>
      </c>
      <c r="Q19" s="12" t="n">
        <v>0.50452187</v>
      </c>
      <c r="R19" s="12" t="n">
        <f aca="false">Q19/C19*100</f>
        <v>0.158442346057797</v>
      </c>
    </row>
    <row r="20" customFormat="false" ht="12" hidden="false" customHeight="false" outlineLevel="0" collapsed="false">
      <c r="A20" s="10" t="s">
        <v>26</v>
      </c>
      <c r="B20" s="11" t="n">
        <v>1774</v>
      </c>
      <c r="C20" s="12" t="n">
        <v>1447.9448645</v>
      </c>
      <c r="D20" s="11" t="n">
        <v>647</v>
      </c>
      <c r="E20" s="12" t="n">
        <v>167.79455886</v>
      </c>
      <c r="F20" s="12" t="n">
        <f aca="false">E20/C20*100</f>
        <v>11.5884632746664</v>
      </c>
      <c r="G20" s="11" t="n">
        <v>493</v>
      </c>
      <c r="H20" s="12" t="n">
        <v>293.1147221</v>
      </c>
      <c r="I20" s="12" t="n">
        <f aca="false">H20/C20*100</f>
        <v>20.2435002386101</v>
      </c>
      <c r="J20" s="11" t="n">
        <v>213</v>
      </c>
      <c r="K20" s="12" t="n">
        <v>270.30687463</v>
      </c>
      <c r="L20" s="14" t="n">
        <f aca="false">K20/C20*100</f>
        <v>18.6683126724816</v>
      </c>
      <c r="M20" s="13" t="n">
        <v>97</v>
      </c>
      <c r="N20" s="14" t="n">
        <v>653.80179466</v>
      </c>
      <c r="O20" s="14" t="n">
        <f aca="false">N20/C20*100</f>
        <v>45.1537769627553</v>
      </c>
      <c r="P20" s="13" t="n">
        <v>219</v>
      </c>
      <c r="Q20" s="12" t="n">
        <v>10.7562203</v>
      </c>
      <c r="R20" s="12" t="n">
        <f aca="false">Q20/C20*100</f>
        <v>0.742861179573596</v>
      </c>
    </row>
    <row r="21" customFormat="false" ht="12" hidden="false" customHeight="false" outlineLevel="0" collapsed="false">
      <c r="A21" s="10" t="s">
        <v>27</v>
      </c>
      <c r="B21" s="11" t="n">
        <v>278</v>
      </c>
      <c r="C21" s="12" t="n">
        <v>574.74110821</v>
      </c>
      <c r="D21" s="11" t="n">
        <v>119</v>
      </c>
      <c r="E21" s="12" t="n">
        <v>35.0724646</v>
      </c>
      <c r="F21" s="12" t="n">
        <f aca="false">E21/C21*100</f>
        <v>6.10230660361694</v>
      </c>
      <c r="G21" s="11" t="n">
        <v>68</v>
      </c>
      <c r="H21" s="12" t="n">
        <v>45.04482947</v>
      </c>
      <c r="I21" s="12" t="n">
        <f aca="false">H21/C21*100</f>
        <v>7.83741215419403</v>
      </c>
      <c r="J21" s="11" t="n">
        <v>42</v>
      </c>
      <c r="K21" s="12" t="n">
        <v>44.65789838</v>
      </c>
      <c r="L21" s="14" t="n">
        <f aca="false">K21/C21*100</f>
        <v>7.77008947891071</v>
      </c>
      <c r="M21" s="13" t="n">
        <v>23</v>
      </c>
      <c r="N21" s="14" t="n">
        <v>438.99818549</v>
      </c>
      <c r="O21" s="14" t="n">
        <f aca="false">N21/C21*100</f>
        <v>76.3819012106575</v>
      </c>
      <c r="P21" s="13" t="n">
        <v>4</v>
      </c>
      <c r="Q21" s="12" t="n">
        <v>0.10133091</v>
      </c>
      <c r="R21" s="12" t="n">
        <f aca="false">Q21/C21*100</f>
        <v>0.0176307051214049</v>
      </c>
    </row>
    <row r="22" customFormat="false" ht="12" hidden="false" customHeight="false" outlineLevel="0" collapsed="false">
      <c r="A22" s="10" t="s">
        <v>28</v>
      </c>
      <c r="B22" s="11" t="n">
        <v>1214</v>
      </c>
      <c r="C22" s="12" t="n">
        <v>967.27596406</v>
      </c>
      <c r="D22" s="11" t="n">
        <v>580</v>
      </c>
      <c r="E22" s="12" t="n">
        <v>196.39157994</v>
      </c>
      <c r="F22" s="12" t="n">
        <f aca="false">E22/C22*100</f>
        <v>20.3035728413714</v>
      </c>
      <c r="G22" s="11" t="n">
        <v>277</v>
      </c>
      <c r="H22" s="12" t="n">
        <v>318.04748951</v>
      </c>
      <c r="I22" s="12" t="n">
        <f aca="false">H22/C22*100</f>
        <v>32.8807394505123</v>
      </c>
      <c r="J22" s="11" t="n">
        <v>145</v>
      </c>
      <c r="K22" s="12" t="n">
        <v>179.76989617</v>
      </c>
      <c r="L22" s="14" t="n">
        <f aca="false">K22/C22*100</f>
        <v>18.5851714349897</v>
      </c>
      <c r="M22" s="13" t="n">
        <v>56</v>
      </c>
      <c r="N22" s="14" t="n">
        <v>149.92783414</v>
      </c>
      <c r="O22" s="14" t="n">
        <f aca="false">N22/C22*100</f>
        <v>15.500006173078</v>
      </c>
      <c r="P22" s="13" t="n">
        <v>19</v>
      </c>
      <c r="Q22" s="12" t="n">
        <v>0.3056793</v>
      </c>
      <c r="R22" s="12" t="n">
        <f aca="false">Q22/C22*100</f>
        <v>0.0316020775205615</v>
      </c>
    </row>
    <row r="23" customFormat="false" ht="12" hidden="false" customHeight="false" outlineLevel="0" collapsed="false">
      <c r="A23" s="10" t="s">
        <v>29</v>
      </c>
      <c r="B23" s="11" t="n">
        <v>434</v>
      </c>
      <c r="C23" s="12" t="n">
        <v>814.48880472</v>
      </c>
      <c r="D23" s="11" t="n">
        <v>151</v>
      </c>
      <c r="E23" s="12" t="n">
        <v>30.93410183</v>
      </c>
      <c r="F23" s="12" t="n">
        <f aca="false">E23/C23*100</f>
        <v>3.79797753520189</v>
      </c>
      <c r="G23" s="11" t="n">
        <v>120</v>
      </c>
      <c r="H23" s="12" t="n">
        <v>136.17012859</v>
      </c>
      <c r="I23" s="12" t="n">
        <f aca="false">H23/C23*100</f>
        <v>16.7184776268118</v>
      </c>
      <c r="J23" s="11" t="n">
        <v>68</v>
      </c>
      <c r="K23" s="12" t="n">
        <v>69.73842234</v>
      </c>
      <c r="L23" s="14" t="n">
        <f aca="false">K23/C23*100</f>
        <v>8.56223215541609</v>
      </c>
      <c r="M23" s="13" t="n">
        <v>57</v>
      </c>
      <c r="N23" s="14" t="n">
        <v>571.49879902</v>
      </c>
      <c r="O23" s="14" t="n">
        <f aca="false">N23/C23*100</f>
        <v>70.1665628438523</v>
      </c>
      <c r="P23" s="13" t="n">
        <v>13</v>
      </c>
      <c r="Q23" s="12" t="n">
        <v>0.15962191</v>
      </c>
      <c r="R23" s="12" t="n">
        <f aca="false">Q23/C23*100</f>
        <v>0.0195978028273665</v>
      </c>
    </row>
    <row r="24" customFormat="false" ht="12" hidden="false" customHeight="false" outlineLevel="0" collapsed="false">
      <c r="A24" s="10" t="s">
        <v>30</v>
      </c>
      <c r="B24" s="11" t="n">
        <v>517</v>
      </c>
      <c r="C24" s="12" t="n">
        <v>202.33845629</v>
      </c>
      <c r="D24" s="11" t="n">
        <v>125</v>
      </c>
      <c r="E24" s="12" t="n">
        <v>30.66942482</v>
      </c>
      <c r="F24" s="12" t="n">
        <f aca="false">E24/C24*100</f>
        <v>15.1574868081643</v>
      </c>
      <c r="G24" s="11" t="n">
        <v>88</v>
      </c>
      <c r="H24" s="12" t="n">
        <v>23.81952516</v>
      </c>
      <c r="I24" s="12" t="n">
        <f aca="false">H24/C24*100</f>
        <v>11.7721196438609</v>
      </c>
      <c r="J24" s="11" t="n">
        <v>65</v>
      </c>
      <c r="K24" s="12" t="n">
        <v>50.37199203</v>
      </c>
      <c r="L24" s="14" t="n">
        <f aca="false">K24/C24*100</f>
        <v>24.8949176313793</v>
      </c>
      <c r="M24" s="13" t="n">
        <v>26</v>
      </c>
      <c r="N24" s="14" t="n">
        <v>83.56344692</v>
      </c>
      <c r="O24" s="14" t="n">
        <f aca="false">N24/C24*100</f>
        <v>41.2988457321397</v>
      </c>
      <c r="P24" s="13" t="n">
        <v>188</v>
      </c>
      <c r="Q24" s="12" t="n">
        <v>3.13631599</v>
      </c>
      <c r="R24" s="12" t="n">
        <f aca="false">Q24/C24*100</f>
        <v>1.55003455472888</v>
      </c>
    </row>
    <row r="25" customFormat="false" ht="12" hidden="false" customHeight="false" outlineLevel="0" collapsed="false">
      <c r="A25" s="10" t="s">
        <v>31</v>
      </c>
      <c r="B25" s="11" t="n">
        <v>256</v>
      </c>
      <c r="C25" s="12" t="n">
        <v>403.54788095</v>
      </c>
      <c r="D25" s="11" t="n">
        <v>77</v>
      </c>
      <c r="E25" s="12" t="n">
        <v>24.98949637</v>
      </c>
      <c r="F25" s="12" t="n">
        <f aca="false">E25/C25*100</f>
        <v>6.19244891366341</v>
      </c>
      <c r="G25" s="11" t="n">
        <v>57</v>
      </c>
      <c r="H25" s="12" t="n">
        <v>18.64813546</v>
      </c>
      <c r="I25" s="12" t="n">
        <f aca="false">H25/C25*100</f>
        <v>4.62104655737507</v>
      </c>
      <c r="J25" s="11" t="n">
        <v>53</v>
      </c>
      <c r="K25" s="12" t="n">
        <v>37.60677952</v>
      </c>
      <c r="L25" s="14" t="n">
        <f aca="false">K25/C25*100</f>
        <v>9.31903778839555</v>
      </c>
      <c r="M25" s="13" t="n">
        <v>32</v>
      </c>
      <c r="N25" s="14" t="n">
        <v>313.96981348</v>
      </c>
      <c r="O25" s="14" t="n">
        <f aca="false">N25/C25*100</f>
        <v>77.8023695083908</v>
      </c>
      <c r="P25" s="13" t="n">
        <v>14</v>
      </c>
      <c r="Q25" s="12" t="n">
        <v>0.09032102</v>
      </c>
      <c r="R25" s="12" t="n">
        <f aca="false">Q25/C25*100</f>
        <v>0.0223817356660066</v>
      </c>
    </row>
    <row r="26" customFormat="false" ht="12" hidden="false" customHeight="false" outlineLevel="0" collapsed="false">
      <c r="A26" s="10" t="s">
        <v>32</v>
      </c>
      <c r="B26" s="11" t="n">
        <v>307</v>
      </c>
      <c r="C26" s="12" t="n">
        <v>259.4327402</v>
      </c>
      <c r="D26" s="11" t="n">
        <v>95</v>
      </c>
      <c r="E26" s="12" t="n">
        <v>40.48093756</v>
      </c>
      <c r="F26" s="12" t="n">
        <f aca="false">E26/C26*100</f>
        <v>15.6036348877141</v>
      </c>
      <c r="G26" s="11" t="n">
        <v>67</v>
      </c>
      <c r="H26" s="12" t="n">
        <v>27.15038154</v>
      </c>
      <c r="I26" s="12" t="n">
        <f aca="false">H26/C26*100</f>
        <v>10.4652872721729</v>
      </c>
      <c r="J26" s="11" t="n">
        <v>59</v>
      </c>
      <c r="K26" s="12" t="n">
        <v>54.85150304</v>
      </c>
      <c r="L26" s="14" t="n">
        <f aca="false">K26/C26*100</f>
        <v>21.1428607652659</v>
      </c>
      <c r="M26" s="13" t="n">
        <v>23</v>
      </c>
      <c r="N26" s="14" t="n">
        <v>129.3689092</v>
      </c>
      <c r="O26" s="14" t="n">
        <f aca="false">N26/C26*100</f>
        <v>49.866068985845</v>
      </c>
      <c r="P26" s="13" t="n">
        <v>43</v>
      </c>
      <c r="Q26" s="12" t="n">
        <v>6.58935239</v>
      </c>
      <c r="R26" s="12" t="n">
        <f aca="false">Q26/C26*100</f>
        <v>2.53990779456756</v>
      </c>
    </row>
    <row r="27" customFormat="false" ht="12" hidden="false" customHeight="false" outlineLevel="0" collapsed="false">
      <c r="A27" s="10" t="s">
        <v>33</v>
      </c>
      <c r="B27" s="11" t="n">
        <v>1618</v>
      </c>
      <c r="C27" s="12" t="n">
        <v>1284.94594627</v>
      </c>
      <c r="D27" s="11" t="n">
        <v>735</v>
      </c>
      <c r="E27" s="12" t="n">
        <v>150.23457117</v>
      </c>
      <c r="F27" s="12" t="n">
        <f aca="false">E27/C27*100</f>
        <v>11.691898138292</v>
      </c>
      <c r="G27" s="11" t="n">
        <v>422</v>
      </c>
      <c r="H27" s="12" t="n">
        <v>276.43842938</v>
      </c>
      <c r="I27" s="12" t="n">
        <f aca="false">H27/C27*100</f>
        <v>21.5136232136813</v>
      </c>
      <c r="J27" s="11" t="n">
        <v>228</v>
      </c>
      <c r="K27" s="12" t="n">
        <v>282.76887013</v>
      </c>
      <c r="L27" s="14" t="n">
        <f aca="false">K27/C27*100</f>
        <v>22.0062852410901</v>
      </c>
      <c r="M27" s="13" t="n">
        <v>91</v>
      </c>
      <c r="N27" s="14" t="n">
        <v>496.52539539</v>
      </c>
      <c r="O27" s="14" t="n">
        <f aca="false">N27/C27*100</f>
        <v>38.6417340613694</v>
      </c>
      <c r="P27" s="13" t="n">
        <v>31</v>
      </c>
      <c r="Q27" s="12" t="n">
        <v>7.29762024</v>
      </c>
      <c r="R27" s="12" t="n">
        <f aca="false">Q27/C27*100</f>
        <v>0.567932080036819</v>
      </c>
    </row>
    <row r="28" customFormat="false" ht="12" hidden="false" customHeight="false" outlineLevel="0" collapsed="false">
      <c r="A28" s="10" t="s">
        <v>34</v>
      </c>
      <c r="B28" s="11" t="n">
        <v>229</v>
      </c>
      <c r="C28" s="12" t="n">
        <v>140.90153622</v>
      </c>
      <c r="D28" s="11" t="n">
        <v>82</v>
      </c>
      <c r="E28" s="12" t="n">
        <v>20.62429243</v>
      </c>
      <c r="F28" s="12" t="n">
        <f aca="false">E28/C28*100</f>
        <v>14.6373793950676</v>
      </c>
      <c r="G28" s="11" t="n">
        <v>61</v>
      </c>
      <c r="H28" s="12" t="n">
        <v>42.19498142</v>
      </c>
      <c r="I28" s="12" t="n">
        <f aca="false">H28/C28*100</f>
        <v>29.9464310695079</v>
      </c>
      <c r="J28" s="11" t="n">
        <v>35</v>
      </c>
      <c r="K28" s="12" t="n">
        <v>34.95551208</v>
      </c>
      <c r="L28" s="14" t="n">
        <f aca="false">K28/C28*100</f>
        <v>24.8084676844271</v>
      </c>
      <c r="M28" s="13" t="n">
        <v>27</v>
      </c>
      <c r="N28" s="14" t="n">
        <v>39.92297929</v>
      </c>
      <c r="O28" s="14" t="n">
        <f aca="false">N28/C28*100</f>
        <v>28.3339560100078</v>
      </c>
      <c r="P28" s="13" t="n">
        <v>6</v>
      </c>
      <c r="Q28" s="12" t="n">
        <v>0.11203337</v>
      </c>
      <c r="R28" s="12" t="n">
        <f aca="false">Q28/C28*100</f>
        <v>0.0795118158435647</v>
      </c>
    </row>
    <row r="29" customFormat="false" ht="12" hidden="false" customHeight="false" outlineLevel="0" collapsed="false">
      <c r="A29" s="10" t="s">
        <v>35</v>
      </c>
      <c r="B29" s="11" t="n">
        <v>361</v>
      </c>
      <c r="C29" s="12" t="n">
        <v>259.27039956</v>
      </c>
      <c r="D29" s="11" t="n">
        <v>119</v>
      </c>
      <c r="E29" s="12" t="n">
        <v>26.50458178</v>
      </c>
      <c r="F29" s="12" t="n">
        <f aca="false">E29/C29*100</f>
        <v>10.2227565603247</v>
      </c>
      <c r="G29" s="11" t="n">
        <v>110</v>
      </c>
      <c r="H29" s="12" t="n">
        <v>29.1840273</v>
      </c>
      <c r="I29" s="12" t="n">
        <f aca="false">H29/C29*100</f>
        <v>11.2562125678548</v>
      </c>
      <c r="J29" s="11" t="n">
        <v>56</v>
      </c>
      <c r="K29" s="12" t="n">
        <v>59.65634728</v>
      </c>
      <c r="L29" s="14" t="n">
        <f aca="false">K29/C29*100</f>
        <v>23.0093166752707</v>
      </c>
      <c r="M29" s="13" t="n">
        <v>30</v>
      </c>
      <c r="N29" s="14" t="n">
        <v>138.32208269</v>
      </c>
      <c r="O29" s="14" t="n">
        <f aca="false">N29/C29*100</f>
        <v>53.3505108661622</v>
      </c>
      <c r="P29" s="13" t="n">
        <v>21</v>
      </c>
      <c r="Q29" s="12" t="n">
        <v>1.18734277</v>
      </c>
      <c r="R29" s="12" t="n">
        <f aca="false">Q29/C29*100</f>
        <v>0.457955390208448</v>
      </c>
    </row>
    <row r="30" customFormat="false" ht="12" hidden="false" customHeight="false" outlineLevel="0" collapsed="false">
      <c r="A30" s="10" t="s">
        <v>36</v>
      </c>
      <c r="B30" s="11" t="n">
        <v>365</v>
      </c>
      <c r="C30" s="12" t="n">
        <v>228.09438931</v>
      </c>
      <c r="D30" s="11" t="n">
        <v>130</v>
      </c>
      <c r="E30" s="12" t="n">
        <v>17.94101712</v>
      </c>
      <c r="F30" s="12" t="n">
        <f aca="false">E30/C30*100</f>
        <v>7.8656108877876</v>
      </c>
      <c r="G30" s="11" t="n">
        <v>88</v>
      </c>
      <c r="H30" s="12" t="n">
        <v>41.75234872</v>
      </c>
      <c r="I30" s="12" t="n">
        <f aca="false">H30/C30*100</f>
        <v>18.3048556548469</v>
      </c>
      <c r="J30" s="11" t="n">
        <v>74</v>
      </c>
      <c r="K30" s="12" t="n">
        <v>84.43931083</v>
      </c>
      <c r="L30" s="14" t="n">
        <f aca="false">K30/C30*100</f>
        <v>37.0194598321486</v>
      </c>
      <c r="M30" s="13" t="n">
        <v>35</v>
      </c>
      <c r="N30" s="14" t="n">
        <v>80.41553552</v>
      </c>
      <c r="O30" s="14" t="n">
        <f aca="false">N30/C30*100</f>
        <v>35.2553764094163</v>
      </c>
      <c r="P30" s="13" t="n">
        <v>17</v>
      </c>
      <c r="Q30" s="12" t="n">
        <v>1.74620262</v>
      </c>
      <c r="R30" s="12" t="n">
        <f aca="false">Q30/C30*100</f>
        <v>0.765561408714337</v>
      </c>
    </row>
    <row r="31" customFormat="false" ht="12" hidden="false" customHeight="false" outlineLevel="0" collapsed="false">
      <c r="A31" s="10" t="s">
        <v>37</v>
      </c>
      <c r="B31" s="11" t="n">
        <v>367</v>
      </c>
      <c r="C31" s="12" t="n">
        <v>78.38405042</v>
      </c>
      <c r="D31" s="11" t="n">
        <v>93</v>
      </c>
      <c r="E31" s="12" t="n">
        <v>14.3427477</v>
      </c>
      <c r="F31" s="12" t="n">
        <f aca="false">E31/C31*100</f>
        <v>18.2980435728292</v>
      </c>
      <c r="G31" s="11" t="n">
        <v>70</v>
      </c>
      <c r="H31" s="12" t="n">
        <v>25.96619422</v>
      </c>
      <c r="I31" s="12" t="n">
        <f aca="false">H31/C31*100</f>
        <v>33.1268849732402</v>
      </c>
      <c r="J31" s="11" t="n">
        <v>37</v>
      </c>
      <c r="K31" s="12" t="n">
        <v>10.12727326</v>
      </c>
      <c r="L31" s="14" t="n">
        <f aca="false">K31/C31*100</f>
        <v>12.9200688223379</v>
      </c>
      <c r="M31" s="13" t="n">
        <v>11</v>
      </c>
      <c r="N31" s="14" t="n">
        <v>17.72628409</v>
      </c>
      <c r="O31" s="14" t="n">
        <f aca="false">N31/C31*100</f>
        <v>22.6146569295902</v>
      </c>
      <c r="P31" s="13" t="n">
        <v>138</v>
      </c>
      <c r="Q31" s="12" t="n">
        <v>7.28622118</v>
      </c>
      <c r="R31" s="12" t="n">
        <f aca="false">Q31/C31*100</f>
        <v>9.29554053529861</v>
      </c>
    </row>
    <row r="32" customFormat="false" ht="12" hidden="false" customHeight="false" outlineLevel="0" collapsed="false">
      <c r="A32" s="10" t="s">
        <v>38</v>
      </c>
      <c r="B32" s="11" t="n">
        <v>248</v>
      </c>
      <c r="C32" s="12" t="n">
        <v>379.97238167</v>
      </c>
      <c r="D32" s="11" t="n">
        <v>85</v>
      </c>
      <c r="E32" s="12" t="n">
        <v>27.04254314</v>
      </c>
      <c r="F32" s="12" t="n">
        <f aca="false">E32/C32*100</f>
        <v>7.11697598155595</v>
      </c>
      <c r="G32" s="11" t="n">
        <v>69</v>
      </c>
      <c r="H32" s="12" t="n">
        <v>69.70587906</v>
      </c>
      <c r="I32" s="12" t="n">
        <f aca="false">H32/C32*100</f>
        <v>18.3449856943915</v>
      </c>
      <c r="J32" s="11" t="n">
        <v>35</v>
      </c>
      <c r="K32" s="12" t="n">
        <v>44.80621941</v>
      </c>
      <c r="L32" s="14" t="n">
        <f aca="false">K32/C32*100</f>
        <v>11.7919674090717</v>
      </c>
      <c r="M32" s="13" t="n">
        <v>33</v>
      </c>
      <c r="N32" s="14" t="n">
        <v>236.23763002</v>
      </c>
      <c r="O32" s="14" t="n">
        <f aca="false">N32/C32*100</f>
        <v>62.1723160461617</v>
      </c>
      <c r="P32" s="13" t="n">
        <v>7</v>
      </c>
      <c r="Q32" s="12" t="n">
        <v>0.18201995</v>
      </c>
      <c r="R32" s="12" t="n">
        <f aca="false">Q32/C32*100</f>
        <v>0.0479034684573684</v>
      </c>
    </row>
    <row r="33" customFormat="false" ht="12" hidden="false" customHeight="false" outlineLevel="0" collapsed="false">
      <c r="A33" s="10" t="s">
        <v>39</v>
      </c>
      <c r="B33" s="11" t="n">
        <v>8318</v>
      </c>
      <c r="C33" s="12" t="n">
        <v>14495.41094867</v>
      </c>
      <c r="D33" s="11" t="n">
        <v>4459</v>
      </c>
      <c r="E33" s="12" t="n">
        <v>1936.21989295</v>
      </c>
      <c r="F33" s="12" t="n">
        <f aca="false">E33/C33*100</f>
        <v>13.3574680966713</v>
      </c>
      <c r="G33" s="11" t="n">
        <v>2211</v>
      </c>
      <c r="H33" s="12" t="n">
        <v>3058.00023127</v>
      </c>
      <c r="I33" s="12" t="n">
        <f aca="false">H33/C33*100</f>
        <v>21.096333467873</v>
      </c>
      <c r="J33" s="11" t="n">
        <v>753</v>
      </c>
      <c r="K33" s="12" t="n">
        <v>5178.66558697</v>
      </c>
      <c r="L33" s="14" t="n">
        <f aca="false">K33/C33*100</f>
        <v>35.7262419486297</v>
      </c>
      <c r="M33" s="13" t="n">
        <v>257</v>
      </c>
      <c r="N33" s="14" t="n">
        <v>4019.65505044</v>
      </c>
      <c r="O33" s="14" t="n">
        <f aca="false">N33/C33*100</f>
        <v>27.7305353030285</v>
      </c>
      <c r="P33" s="13" t="n">
        <v>71</v>
      </c>
      <c r="Q33" s="12" t="n">
        <v>2.26894459</v>
      </c>
      <c r="R33" s="12" t="n">
        <f aca="false">Q33/C33*100</f>
        <v>0.0156528476359491</v>
      </c>
    </row>
    <row r="34" customFormat="false" ht="21" hidden="false" customHeight="true" outlineLevel="0" collapsed="false">
      <c r="A34" s="15" t="s">
        <v>40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16"/>
      <c r="U34" s="16"/>
      <c r="V34" s="16"/>
      <c r="W34" s="16"/>
    </row>
    <row r="35" customFormat="false" ht="15.75" hidden="false" customHeight="false" outlineLevel="0" collapsed="false">
      <c r="A35" s="17" t="s">
        <v>41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4.25" hidden="false" customHeight="false" outlineLevel="0" collapsed="false">
      <c r="A36" s="18" t="s">
        <v>42</v>
      </c>
    </row>
  </sheetData>
  <mergeCells count="27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34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05-23T13:20:50Z</cp:lastPrinted>
  <dcterms:modified xsi:type="dcterms:W3CDTF">2018-12-07T08:15:29Z</dcterms:modified>
  <cp:revision>0</cp:revision>
  <dc:subject/>
  <dc:title/>
</cp:coreProperties>
</file>