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9">
  <si>
    <r>
      <rPr>
        <b val="true"/>
        <sz val="10"/>
        <color rgb="FF000000"/>
        <rFont val="Verdana"/>
        <family val="2"/>
      </rPr>
      <t xml:space="preserve">Індекси фізичного обсягу, середніх цін та умов торгівлі у зовнішній торгівлі України товарами в 2023 році</t>
    </r>
    <r>
      <rPr>
        <b val="true"/>
        <vertAlign val="superscript"/>
        <sz val="10"/>
        <color rgb="FF000000"/>
        <rFont val="Verdana"/>
        <family val="2"/>
      </rPr>
      <t xml:space="preserve">1</t>
    </r>
    <r>
      <rPr>
        <b val="true"/>
        <sz val="10"/>
        <color rgb="FF000000"/>
        <rFont val="Verdana"/>
        <family val="2"/>
      </rPr>
      <t xml:space="preserve">/</t>
    </r>
    <r>
      <rPr>
        <b val="true"/>
        <i val="true"/>
        <sz val="10"/>
        <color rgb="FF000000"/>
        <rFont val="Verdana"/>
        <family val="2"/>
      </rPr>
      <t xml:space="preserve">Volume, price and terms of trade indices for merchandise trade of Ukraine, 2023</t>
    </r>
    <r>
      <rPr>
        <b val="true"/>
        <i val="true"/>
        <vertAlign val="superscript"/>
        <sz val="10"/>
        <color rgb="FF000000"/>
        <rFont val="Verdana"/>
        <family val="2"/>
      </rPr>
      <t xml:space="preserve">1</t>
    </r>
  </si>
  <si>
    <r>
      <rPr>
        <sz val="9"/>
        <color rgb="FF000000"/>
        <rFont val="Calibri"/>
        <family val="2"/>
      </rPr>
      <t xml:space="preserve">                   </t>
    </r>
    <r>
      <rPr>
        <sz val="10"/>
        <color rgb="FF000000"/>
        <rFont val="Verdana"/>
        <family val="2"/>
      </rPr>
      <t xml:space="preserve">(до попереднього року)/</t>
    </r>
    <r>
      <rPr>
        <i val="true"/>
        <sz val="10"/>
        <color rgb="FF000000"/>
        <rFont val="Verdana"/>
        <family val="2"/>
      </rPr>
      <t xml:space="preserve">(to the previous year)</t>
    </r>
  </si>
  <si>
    <t xml:space="preserve">(%)</t>
  </si>
  <si>
    <t xml:space="preserve">Код і назва товарів згідно з УКТ ЗЕД</t>
  </si>
  <si>
    <r>
      <rPr>
        <sz val="7.5"/>
        <color rgb="FF000000"/>
        <rFont val="Verdana"/>
        <family val="2"/>
      </rPr>
      <t xml:space="preserve">Індекс фізичного обсягу (Ласпейреса)/</t>
    </r>
    <r>
      <rPr>
        <i val="true"/>
        <sz val="7.5"/>
        <color rgb="FF000000"/>
        <rFont val="Verdana"/>
        <family val="2"/>
      </rPr>
      <t xml:space="preserve">Volume index                  (Laspeyres index)</t>
    </r>
  </si>
  <si>
    <r>
      <rPr>
        <sz val="7.5"/>
        <color rgb="FF000000"/>
        <rFont val="Verdana"/>
        <family val="2"/>
      </rPr>
      <t xml:space="preserve">Індекс цін (Пааше)/</t>
    </r>
    <r>
      <rPr>
        <i val="true"/>
        <sz val="7.5"/>
        <color rgb="FF000000"/>
        <rFont val="Verdana"/>
        <family val="2"/>
      </rPr>
      <t xml:space="preserve">Price index (Paasche index)</t>
    </r>
  </si>
  <si>
    <r>
      <rPr>
        <sz val="7.5"/>
        <color rgb="FF000000"/>
        <rFont val="Verdana"/>
        <family val="2"/>
      </rPr>
      <t xml:space="preserve">Індекс умов торгівлі/</t>
    </r>
    <r>
      <rPr>
        <i val="true"/>
        <sz val="7.5"/>
        <color rgb="FF000000"/>
        <rFont val="Verdana"/>
        <family val="2"/>
      </rPr>
      <t xml:space="preserve">Terms of trade index</t>
    </r>
  </si>
  <si>
    <t xml:space="preserve">Commodity code and title by Ukrainian Classification of Commodities in Foreign Trade</t>
  </si>
  <si>
    <r>
      <rPr>
        <sz val="7.5"/>
        <color rgb="FF000000"/>
        <rFont val="Verdana"/>
        <family val="2"/>
      </rPr>
      <t xml:space="preserve">експорт/ </t>
    </r>
    <r>
      <rPr>
        <i val="true"/>
        <sz val="7.5"/>
        <color rgb="FF000000"/>
        <rFont val="Verdana"/>
        <family val="2"/>
      </rPr>
      <t xml:space="preserve">exports</t>
    </r>
  </si>
  <si>
    <r>
      <rPr>
        <sz val="7.5"/>
        <color rgb="FF000000"/>
        <rFont val="Verdana"/>
        <family val="2"/>
      </rPr>
      <t xml:space="preserve">імпорт/           </t>
    </r>
    <r>
      <rPr>
        <i val="true"/>
        <sz val="7.5"/>
        <color rgb="FF000000"/>
        <rFont val="Verdana"/>
        <family val="2"/>
      </rPr>
      <t xml:space="preserve">imports</t>
    </r>
  </si>
  <si>
    <r>
      <rPr>
        <sz val="7.5"/>
        <color rgb="FF000000"/>
        <rFont val="Verdana"/>
        <family val="2"/>
      </rPr>
      <t xml:space="preserve">кількісний/ </t>
    </r>
    <r>
      <rPr>
        <i val="true"/>
        <sz val="7.5"/>
        <color rgb="FF000000"/>
        <rFont val="Verdana"/>
        <family val="2"/>
      </rPr>
      <t xml:space="preserve">quantative</t>
    </r>
  </si>
  <si>
    <r>
      <rPr>
        <sz val="7.5"/>
        <color rgb="FF000000"/>
        <rFont val="Verdana"/>
        <family val="2"/>
      </rPr>
      <t xml:space="preserve">ціновий/          </t>
    </r>
    <r>
      <rPr>
        <i val="true"/>
        <sz val="7.5"/>
        <color rgb="FF000000"/>
        <rFont val="Verdana"/>
        <family val="2"/>
      </rPr>
      <t xml:space="preserve">price</t>
    </r>
  </si>
  <si>
    <t xml:space="preserve">Усього </t>
  </si>
  <si>
    <t xml:space="preserve">Total</t>
  </si>
  <si>
    <t xml:space="preserve">   у тому числі</t>
  </si>
  <si>
    <t xml:space="preserve">   of which</t>
  </si>
  <si>
    <t xml:space="preserve">01 живi тварини</t>
  </si>
  <si>
    <t xml:space="preserve">01 live animals</t>
  </si>
  <si>
    <t xml:space="preserve">02 м’ясо та їстівні субпродукти</t>
  </si>
  <si>
    <t xml:space="preserve">02 meat and meat preparations</t>
  </si>
  <si>
    <t xml:space="preserve">03 риба i ракоподібні</t>
  </si>
  <si>
    <t xml:space="preserve">03 fish and crustacea</t>
  </si>
  <si>
    <t xml:space="preserve">04 молоко та молочнi продукти, яйця птиці; натуральний мед</t>
  </si>
  <si>
    <t xml:space="preserve">04 milk and milk products; eggs; honey</t>
  </si>
  <si>
    <t xml:space="preserve">05 інші продукти тваринного походження</t>
  </si>
  <si>
    <t xml:space="preserve">05 other animal products</t>
  </si>
  <si>
    <t xml:space="preserve">06 живі дерева та інші рослини</t>
  </si>
  <si>
    <t xml:space="preserve">06 seedings and other trees</t>
  </si>
  <si>
    <t xml:space="preserve">07 овочі </t>
  </si>
  <si>
    <t xml:space="preserve">07 vegetables</t>
  </si>
  <si>
    <t xml:space="preserve">08 їстівні плоди та горіхи</t>
  </si>
  <si>
    <t xml:space="preserve">08 eatable fruits and nuts</t>
  </si>
  <si>
    <t xml:space="preserve">09 кава, чай</t>
  </si>
  <si>
    <t xml:space="preserve">09 coffee, tea</t>
  </si>
  <si>
    <t xml:space="preserve">10 зерновi культури</t>
  </si>
  <si>
    <t xml:space="preserve">10 cereals</t>
  </si>
  <si>
    <t xml:space="preserve">11 продукцiя борошномельно-круп’яної промисловості</t>
  </si>
  <si>
    <t xml:space="preserve">11 flour-grinding products</t>
  </si>
  <si>
    <t xml:space="preserve">12 насiння і плоди олійних рослин </t>
  </si>
  <si>
    <t xml:space="preserve">12 oil seeds and fruits</t>
  </si>
  <si>
    <t xml:space="preserve">13 шелак природний </t>
  </si>
  <si>
    <t xml:space="preserve">13 shellac natural</t>
  </si>
  <si>
    <t xml:space="preserve">14 рослинні матеріали для виготовлення</t>
  </si>
  <si>
    <t xml:space="preserve">14 plant materials for producing</t>
  </si>
  <si>
    <t xml:space="preserve">15 жири та олії тваринного або рослинного походження </t>
  </si>
  <si>
    <t xml:space="preserve">15 animal or plant fats and oils</t>
  </si>
  <si>
    <t xml:space="preserve">16 продукти з м’яса, риби </t>
  </si>
  <si>
    <t xml:space="preserve">16 preparations from meat, fish</t>
  </si>
  <si>
    <t xml:space="preserve">17 цукор і кондитерські вироби з цукру</t>
  </si>
  <si>
    <t xml:space="preserve">17 sugar and sugar confectionery</t>
  </si>
  <si>
    <t xml:space="preserve">18 какао та продукти з нього</t>
  </si>
  <si>
    <t xml:space="preserve">18 cocoa and cocoa preparations</t>
  </si>
  <si>
    <t xml:space="preserve">19 готові продукти із зерна </t>
  </si>
  <si>
    <t xml:space="preserve">19 preparations of grains</t>
  </si>
  <si>
    <t xml:space="preserve">20 продукти переробки овочів</t>
  </si>
  <si>
    <t xml:space="preserve">20 products of vegetables processing</t>
  </si>
  <si>
    <t xml:space="preserve">21 різні харчовi продукти</t>
  </si>
  <si>
    <t xml:space="preserve">21 other mixed foodstuffs</t>
  </si>
  <si>
    <t xml:space="preserve">22 алкогольнi i безалкогольнi напої та оцет</t>
  </si>
  <si>
    <t xml:space="preserve">22 alcoholic and non- alcoholic beverages, vinegar</t>
  </si>
  <si>
    <t xml:space="preserve">23 залишки і вiдходи харчової промисловості</t>
  </si>
  <si>
    <t xml:space="preserve">23 remains and wastes of food industry</t>
  </si>
  <si>
    <t xml:space="preserve">24 тютюн і промислові замінники тютюну</t>
  </si>
  <si>
    <t xml:space="preserve">24 tobacco and industrial substitutes of tobacco</t>
  </si>
  <si>
    <t xml:space="preserve">25 сiль; сірка; землі та каміння</t>
  </si>
  <si>
    <t xml:space="preserve">25 salt, sulphur, soil and stones</t>
  </si>
  <si>
    <t xml:space="preserve">26 руди, шлак і зола</t>
  </si>
  <si>
    <t xml:space="preserve">26 ores, slags and ashes</t>
  </si>
  <si>
    <t xml:space="preserve">27 палива мінеральні; нафта і продукти її перегонки</t>
  </si>
  <si>
    <t xml:space="preserve">27 mineral fuel, petroleum and petroleum distillation products</t>
  </si>
  <si>
    <t xml:space="preserve">28 продукти неорганiчної хімії</t>
  </si>
  <si>
    <t xml:space="preserve">28 inorganic chemicals</t>
  </si>
  <si>
    <t xml:space="preserve">29 органiчнi хiмiчнi сполуки</t>
  </si>
  <si>
    <t xml:space="preserve">29 organic chemical combinations</t>
  </si>
  <si>
    <t xml:space="preserve">30 фармацевтична продукція</t>
  </si>
  <si>
    <t xml:space="preserve">30 pharmaceutical products</t>
  </si>
  <si>
    <t xml:space="preserve">31 добрива</t>
  </si>
  <si>
    <t xml:space="preserve">31 fertilizers</t>
  </si>
  <si>
    <t xml:space="preserve">32 екстракти дубильні </t>
  </si>
  <si>
    <t xml:space="preserve">32 tanning extracts</t>
  </si>
  <si>
    <t xml:space="preserve">33 ефiрнi олії </t>
  </si>
  <si>
    <t xml:space="preserve">33 essential oils</t>
  </si>
  <si>
    <t xml:space="preserve">34 мило, поверхнево-активні органічні речовини</t>
  </si>
  <si>
    <t xml:space="preserve">34 soap and surface active agents</t>
  </si>
  <si>
    <t xml:space="preserve">35 бiлковi речовини</t>
  </si>
  <si>
    <t xml:space="preserve">35 albumens</t>
  </si>
  <si>
    <t xml:space="preserve">36 порох і вибуховi речовини</t>
  </si>
  <si>
    <t xml:space="preserve">36 explosives</t>
  </si>
  <si>
    <t xml:space="preserve">37 фотографічні або кiнематографічні товари</t>
  </si>
  <si>
    <t xml:space="preserve">37 photo and cinema articles</t>
  </si>
  <si>
    <t xml:space="preserve">38 різноманітна хімічна продукція</t>
  </si>
  <si>
    <t xml:space="preserve">38 other chemical products</t>
  </si>
  <si>
    <t xml:space="preserve">39 пластмаси, полімерні матеріали </t>
  </si>
  <si>
    <t xml:space="preserve">39 plastics and polymeric materials</t>
  </si>
  <si>
    <t xml:space="preserve">40 каучук, гума </t>
  </si>
  <si>
    <t xml:space="preserve">40 rubber and articles of rubber</t>
  </si>
  <si>
    <t xml:space="preserve">41 шкури </t>
  </si>
  <si>
    <t xml:space="preserve">41 raw leather</t>
  </si>
  <si>
    <t xml:space="preserve">42 вироби із шкіри</t>
  </si>
  <si>
    <t xml:space="preserve">42 articles of leather</t>
  </si>
  <si>
    <t xml:space="preserve">43 натуральне та штучне хутро</t>
  </si>
  <si>
    <t xml:space="preserve">43 raw and synthetic fur</t>
  </si>
  <si>
    <t xml:space="preserve">44 деревина і вироби з деревини</t>
  </si>
  <si>
    <t xml:space="preserve">44 wood and articles  of wood</t>
  </si>
  <si>
    <t xml:space="preserve">45 корок та вироби з нього</t>
  </si>
  <si>
    <t xml:space="preserve">45 cork and articles of cork</t>
  </si>
  <si>
    <t xml:space="preserve">46 вироби із соломи </t>
  </si>
  <si>
    <t xml:space="preserve">46 articles of straw</t>
  </si>
  <si>
    <t xml:space="preserve">47 маса з деревини</t>
  </si>
  <si>
    <t xml:space="preserve">47 paper bulk</t>
  </si>
  <si>
    <t xml:space="preserve">48 папiр та картон</t>
  </si>
  <si>
    <t xml:space="preserve">48 paper, paperboard </t>
  </si>
  <si>
    <t xml:space="preserve">49 друкована продукція</t>
  </si>
  <si>
    <t xml:space="preserve">49 books, newspapers</t>
  </si>
  <si>
    <t xml:space="preserve">50 шовк</t>
  </si>
  <si>
    <t xml:space="preserve">50 silk</t>
  </si>
  <si>
    <t xml:space="preserve">51 вовна</t>
  </si>
  <si>
    <t xml:space="preserve">51 wool</t>
  </si>
  <si>
    <t xml:space="preserve">52 бавовна </t>
  </si>
  <si>
    <t xml:space="preserve">52 cotton</t>
  </si>
  <si>
    <t xml:space="preserve">53 іншi текстильнi волокна</t>
  </si>
  <si>
    <t xml:space="preserve">53 other textile fibers</t>
  </si>
  <si>
    <t xml:space="preserve">54 нитки синтетичні або штучні</t>
  </si>
  <si>
    <t xml:space="preserve">54 synthetic threads</t>
  </si>
  <si>
    <t xml:space="preserve">55 синтетичні або штучні штапельнi волокна</t>
  </si>
  <si>
    <t xml:space="preserve">55 synthetic staple fibers</t>
  </si>
  <si>
    <t xml:space="preserve">56 вата </t>
  </si>
  <si>
    <t xml:space="preserve">56 cotton wool</t>
  </si>
  <si>
    <t xml:space="preserve">57 килими </t>
  </si>
  <si>
    <t xml:space="preserve">57 carpets</t>
  </si>
  <si>
    <t xml:space="preserve">58 спецiальнi тканини</t>
  </si>
  <si>
    <t xml:space="preserve">58 special fabrics</t>
  </si>
  <si>
    <t xml:space="preserve">59 текстильнi матеріали </t>
  </si>
  <si>
    <t xml:space="preserve">59 textile fabrics</t>
  </si>
  <si>
    <t xml:space="preserve">60 трикотажні полотна</t>
  </si>
  <si>
    <t xml:space="preserve">60 knitted fabrics</t>
  </si>
  <si>
    <t xml:space="preserve">61 одяг та додаткові речі до одягу, трикотажні</t>
  </si>
  <si>
    <t xml:space="preserve">61 knitted clothes and knitted articles of clothes</t>
  </si>
  <si>
    <t xml:space="preserve">62 одяг та додаткові речі до одягу, текстильні </t>
  </si>
  <si>
    <t xml:space="preserve">62 textile clothes and textile articles of clothes</t>
  </si>
  <si>
    <t xml:space="preserve">63 іншi готовi текстильні вироби</t>
  </si>
  <si>
    <t xml:space="preserve">63 other finished textile articles</t>
  </si>
  <si>
    <t xml:space="preserve">64 взуття</t>
  </si>
  <si>
    <t xml:space="preserve">64 footwear</t>
  </si>
  <si>
    <t xml:space="preserve">65 головнi убори </t>
  </si>
  <si>
    <t xml:space="preserve">65 hats</t>
  </si>
  <si>
    <t xml:space="preserve">66 парасольки </t>
  </si>
  <si>
    <t xml:space="preserve">66 umbrellas</t>
  </si>
  <si>
    <t xml:space="preserve">67 обробленi пір’я та пух </t>
  </si>
  <si>
    <t xml:space="preserve">67 processed feather  and down</t>
  </si>
  <si>
    <t xml:space="preserve">68 вироби з каменю, гiпсу, цементу</t>
  </si>
  <si>
    <t xml:space="preserve">68 products from stone, gyps</t>
  </si>
  <si>
    <t xml:space="preserve">69 керамiчнi вироби</t>
  </si>
  <si>
    <t xml:space="preserve">69 ceramic products</t>
  </si>
  <si>
    <t xml:space="preserve">70 скло та вироби із скла</t>
  </si>
  <si>
    <t xml:space="preserve">70 glass and  preparations thereof</t>
  </si>
  <si>
    <t xml:space="preserve">71 перли природні або культивовані, дорогоцінне або напівдорогоцінне каміння</t>
  </si>
  <si>
    <t xml:space="preserve">71 natural or cultured pearls, precious stones, metals and preparations thereof</t>
  </si>
  <si>
    <t xml:space="preserve">72 чорнi метали</t>
  </si>
  <si>
    <t xml:space="preserve">72 ferrous metals</t>
  </si>
  <si>
    <t xml:space="preserve">73 вироби з чорних металів</t>
  </si>
  <si>
    <t xml:space="preserve">73 preparations from ferrous metals</t>
  </si>
  <si>
    <t xml:space="preserve">74 мiдь i вироби з неї</t>
  </si>
  <si>
    <t xml:space="preserve">74 copper and preparation thereof</t>
  </si>
  <si>
    <t xml:space="preserve">75 нiкель i вироби з нього</t>
  </si>
  <si>
    <t xml:space="preserve">75 nickel and preparation thereof</t>
  </si>
  <si>
    <t xml:space="preserve">76 алюмiнiй i вироби з нього</t>
  </si>
  <si>
    <t xml:space="preserve">76 aluminum and preparation thereof</t>
  </si>
  <si>
    <t xml:space="preserve">78 свинець і вироби з нього</t>
  </si>
  <si>
    <t xml:space="preserve">78 lead and preparation thereof</t>
  </si>
  <si>
    <t xml:space="preserve">79 цинк i вироби з нього</t>
  </si>
  <si>
    <t xml:space="preserve">79 zinc and preparation thereof</t>
  </si>
  <si>
    <t xml:space="preserve">80 олово і вироби з нього</t>
  </si>
  <si>
    <t xml:space="preserve">80 tin and preparation thereof</t>
  </si>
  <si>
    <t xml:space="preserve">81 іншi недорогоцінні метали</t>
  </si>
  <si>
    <t xml:space="preserve">81 other base metals</t>
  </si>
  <si>
    <t xml:space="preserve">82 інструменти, ножовi вироби</t>
  </si>
  <si>
    <t xml:space="preserve">82 tools, cutlery products</t>
  </si>
  <si>
    <t xml:space="preserve">83 іншi вироби з недорогоцінних металiв</t>
  </si>
  <si>
    <t xml:space="preserve">83 other base metal products</t>
  </si>
  <si>
    <t xml:space="preserve">84 реактори ядерні, котли, машини</t>
  </si>
  <si>
    <t xml:space="preserve">84 nuclear reactors, boilers, machines</t>
  </si>
  <si>
    <t xml:space="preserve">85 електричнi машини</t>
  </si>
  <si>
    <t xml:space="preserve">85 electric machines</t>
  </si>
  <si>
    <t xml:space="preserve">86 залізничні локомотиви </t>
  </si>
  <si>
    <t xml:space="preserve">86 rail locomotives </t>
  </si>
  <si>
    <t xml:space="preserve">87 засоби наземного транспорту, крiм залізничного </t>
  </si>
  <si>
    <t xml:space="preserve">87 ground transport facilities excluding railway</t>
  </si>
  <si>
    <t xml:space="preserve">88 літальні апарати</t>
  </si>
  <si>
    <t xml:space="preserve">88 aircrafts</t>
  </si>
  <si>
    <t xml:space="preserve">89 судна</t>
  </si>
  <si>
    <t xml:space="preserve">89 vessels</t>
  </si>
  <si>
    <t xml:space="preserve">90 прилади та апарати оптичнi, фотографічні</t>
  </si>
  <si>
    <t xml:space="preserve">90 оptical, cinematographic apparatus</t>
  </si>
  <si>
    <t xml:space="preserve">91 годинники </t>
  </si>
  <si>
    <t xml:space="preserve">91 watches </t>
  </si>
  <si>
    <t xml:space="preserve">92 музичні інструменти</t>
  </si>
  <si>
    <t xml:space="preserve">92 musical instruments</t>
  </si>
  <si>
    <t xml:space="preserve">93 зброя, боєприпаси; їх частини та приладдя</t>
  </si>
  <si>
    <t xml:space="preserve">93 arms and ammunition; parts and accessories thereof</t>
  </si>
  <si>
    <t xml:space="preserve">94 меблi </t>
  </si>
  <si>
    <t xml:space="preserve">94 furniture</t>
  </si>
  <si>
    <t xml:space="preserve">95 іграшки </t>
  </si>
  <si>
    <t xml:space="preserve">95 toys</t>
  </si>
  <si>
    <t xml:space="preserve">96 рiзнi готовi вироби</t>
  </si>
  <si>
    <t xml:space="preserve">96 different finished products</t>
  </si>
  <si>
    <t xml:space="preserve">97 твори мистецтва</t>
  </si>
  <si>
    <t xml:space="preserve">97 art articles</t>
  </si>
  <si>
    <r>
      <rPr>
        <vertAlign val="superscript"/>
        <sz val="7.5"/>
        <color rgb="FF000000"/>
        <rFont val="Verdana"/>
        <family val="2"/>
      </rPr>
      <t xml:space="preserve">1  </t>
    </r>
    <r>
      <rPr>
        <sz val="7.5"/>
        <color rgb="FF000000"/>
        <rFont val="Verdana"/>
        <family val="2"/>
      </rPr>
      <t xml:space="preserve">Дані наведені без урахування тимчасово окупованих російською федерацією територій та частини територій, на яких ведуться (велися) бойові дії./</t>
    </r>
    <r>
      <rPr>
        <vertAlign val="superscript"/>
        <sz val="7.5"/>
        <color rgb="FF000000"/>
        <rFont val="Verdana"/>
        <family val="2"/>
      </rPr>
      <t xml:space="preserve">1</t>
    </r>
    <r>
      <rPr>
        <sz val="7.5"/>
        <color rgb="FF000000"/>
        <rFont val="Verdana"/>
        <family val="2"/>
      </rPr>
      <t xml:space="preserve"> </t>
    </r>
    <r>
      <rPr>
        <i val="true"/>
        <sz val="7.5"/>
        <color rgb="FF000000"/>
        <rFont val="Verdana"/>
        <family val="2"/>
      </rPr>
      <t xml:space="preserve">Data exclude the territories which are temporarily occupied by the russian federation and part of territories where the military actions are/were conducted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1">
    <font>
      <sz val="9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</font>
    <font>
      <b val="true"/>
      <vertAlign val="superscript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i val="true"/>
      <vertAlign val="superscript"/>
      <sz val="10"/>
      <color rgb="FF000000"/>
      <name val="Verdana"/>
      <family val="2"/>
    </font>
    <font>
      <sz val="9"/>
      <color rgb="FF000000"/>
      <name val="Calibri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7"/>
      <color rgb="FF000000"/>
      <name val="Verdana"/>
      <family val="2"/>
    </font>
    <font>
      <sz val="7.5"/>
      <color rgb="FF000000"/>
      <name val="Verdana"/>
      <family val="2"/>
    </font>
    <font>
      <i val="true"/>
      <sz val="7.5"/>
      <color rgb="FF000000"/>
      <name val="Verdana"/>
      <family val="2"/>
    </font>
    <font>
      <b val="true"/>
      <sz val="7.5"/>
      <color rgb="FF000000"/>
      <name val="Verdana"/>
      <family val="2"/>
    </font>
    <font>
      <b val="true"/>
      <sz val="7.5"/>
      <color rgb="FF000000"/>
      <name val="Verdana"/>
      <family val="2"/>
      <charset val="204"/>
    </font>
    <font>
      <b val="true"/>
      <i val="true"/>
      <sz val="7.5"/>
      <color rgb="FF000000"/>
      <name val="Verdana"/>
      <family val="2"/>
    </font>
    <font>
      <sz val="7.5"/>
      <color rgb="FF000000"/>
      <name val="Verdana"/>
      <family val="2"/>
      <charset val="204"/>
    </font>
    <font>
      <sz val="7.5"/>
      <name val="Verdana"/>
      <family val="2"/>
      <charset val="204"/>
    </font>
    <font>
      <i val="true"/>
      <sz val="7.5"/>
      <color rgb="FF000000"/>
      <name val="Verdana"/>
      <family val="2"/>
      <charset val="204"/>
    </font>
    <font>
      <vertAlign val="superscript"/>
      <sz val="7.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110" activeCellId="0" sqref="C1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1.58"/>
    <col collapsed="false" customWidth="true" hidden="false" outlineLevel="0" max="7" min="2" style="1" width="11.19"/>
    <col collapsed="false" customWidth="true" hidden="false" outlineLevel="0" max="8" min="8" style="1" width="20.58"/>
    <col collapsed="false" customWidth="false" hidden="false" outlineLevel="0" max="257" min="9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4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</row>
    <row r="5" customFormat="false" ht="50.25" hidden="false" customHeight="true" outlineLevel="0" collapsed="false">
      <c r="A5" s="6" t="s">
        <v>3</v>
      </c>
      <c r="B5" s="7" t="s">
        <v>4</v>
      </c>
      <c r="C5" s="7"/>
      <c r="D5" s="7" t="s">
        <v>5</v>
      </c>
      <c r="E5" s="7"/>
      <c r="F5" s="7" t="s">
        <v>6</v>
      </c>
      <c r="G5" s="7"/>
      <c r="H5" s="8" t="s">
        <v>7</v>
      </c>
    </row>
    <row r="6" customFormat="false" ht="29.25" hidden="false" customHeight="true" outlineLevel="0" collapsed="false">
      <c r="A6" s="6"/>
      <c r="B6" s="9" t="s">
        <v>8</v>
      </c>
      <c r="C6" s="9" t="s">
        <v>9</v>
      </c>
      <c r="D6" s="9" t="s">
        <v>8</v>
      </c>
      <c r="E6" s="9" t="s">
        <v>9</v>
      </c>
      <c r="F6" s="9" t="s">
        <v>10</v>
      </c>
      <c r="G6" s="9" t="s">
        <v>11</v>
      </c>
      <c r="H6" s="8"/>
    </row>
    <row r="7" customFormat="false" ht="13.5" hidden="false" customHeight="true" outlineLevel="0" collapsed="false">
      <c r="A7" s="10" t="s">
        <v>12</v>
      </c>
      <c r="B7" s="11" t="n">
        <v>95.2417443740035</v>
      </c>
      <c r="C7" s="11" t="n">
        <v>106.700832715411</v>
      </c>
      <c r="D7" s="12" t="n">
        <v>86.08475</v>
      </c>
      <c r="E7" s="12" t="n">
        <v>107.731083333333</v>
      </c>
      <c r="F7" s="12" t="n">
        <v>89.2605445995246</v>
      </c>
      <c r="G7" s="12" t="n">
        <v>79.9070679848666</v>
      </c>
      <c r="H7" s="13" t="s">
        <v>13</v>
      </c>
    </row>
    <row r="8" customFormat="false" ht="13" hidden="false" customHeight="true" outlineLevel="0" collapsed="false">
      <c r="A8" s="14" t="s">
        <v>14</v>
      </c>
      <c r="B8" s="15"/>
      <c r="C8" s="15"/>
      <c r="D8" s="16"/>
      <c r="E8" s="16"/>
      <c r="F8" s="16"/>
      <c r="G8" s="16"/>
      <c r="H8" s="17" t="s">
        <v>15</v>
      </c>
    </row>
    <row r="9" customFormat="false" ht="13" hidden="false" customHeight="true" outlineLevel="0" collapsed="false">
      <c r="A9" s="14" t="s">
        <v>16</v>
      </c>
      <c r="B9" s="15" t="n">
        <v>86.7735144560765</v>
      </c>
      <c r="C9" s="15" t="n">
        <v>114.776379697044</v>
      </c>
      <c r="D9" s="16" t="n">
        <v>90.8009166666667</v>
      </c>
      <c r="E9" s="16" t="n">
        <v>112.156083333333</v>
      </c>
      <c r="F9" s="16" t="n">
        <v>75.6022403608808</v>
      </c>
      <c r="G9" s="16" t="n">
        <v>80.9594218771013</v>
      </c>
      <c r="H9" s="17" t="s">
        <v>17</v>
      </c>
    </row>
    <row r="10" customFormat="false" ht="23" hidden="false" customHeight="true" outlineLevel="0" collapsed="false">
      <c r="A10" s="14" t="s">
        <v>18</v>
      </c>
      <c r="B10" s="15" t="n">
        <v>102.843290483487</v>
      </c>
      <c r="C10" s="15" t="n">
        <v>60.8743179048515</v>
      </c>
      <c r="D10" s="16" t="n">
        <v>93.9235833333333</v>
      </c>
      <c r="E10" s="16" t="n">
        <v>110.436083333333</v>
      </c>
      <c r="F10" s="16" t="n">
        <v>168.943643268799</v>
      </c>
      <c r="G10" s="16" t="n">
        <v>85.0479123293791</v>
      </c>
      <c r="H10" s="17" t="s">
        <v>19</v>
      </c>
    </row>
    <row r="11" customFormat="false" ht="13.5" hidden="false" customHeight="true" outlineLevel="0" collapsed="false">
      <c r="A11" s="14" t="s">
        <v>20</v>
      </c>
      <c r="B11" s="15" t="n">
        <v>51.3529118135831</v>
      </c>
      <c r="C11" s="15" t="n">
        <v>116.490403079974</v>
      </c>
      <c r="D11" s="16" t="n">
        <v>109.36775</v>
      </c>
      <c r="E11" s="16" t="n">
        <v>109.936</v>
      </c>
      <c r="F11" s="16" t="n">
        <v>44.0833840864366</v>
      </c>
      <c r="G11" s="16" t="n">
        <v>99.4831083539514</v>
      </c>
      <c r="H11" s="17" t="s">
        <v>21</v>
      </c>
    </row>
    <row r="12" customFormat="false" ht="33" hidden="false" customHeight="true" outlineLevel="0" collapsed="false">
      <c r="A12" s="14" t="s">
        <v>22</v>
      </c>
      <c r="B12" s="15" t="n">
        <v>103.832268497883</v>
      </c>
      <c r="C12" s="15" t="n">
        <v>106.663044040956</v>
      </c>
      <c r="D12" s="16" t="n">
        <v>85.9659166666667</v>
      </c>
      <c r="E12" s="16" t="n">
        <v>109.604416666667</v>
      </c>
      <c r="F12" s="16" t="n">
        <v>97.346057794876</v>
      </c>
      <c r="G12" s="16" t="n">
        <v>78.4328946598107</v>
      </c>
      <c r="H12" s="17" t="s">
        <v>23</v>
      </c>
    </row>
    <row r="13" customFormat="false" ht="23" hidden="false" customHeight="true" outlineLevel="0" collapsed="false">
      <c r="A13" s="14" t="s">
        <v>24</v>
      </c>
      <c r="B13" s="15" t="n">
        <v>85.9075438032173</v>
      </c>
      <c r="C13" s="15" t="n">
        <v>63.4655528553793</v>
      </c>
      <c r="D13" s="16" t="n">
        <v>102.488666666667</v>
      </c>
      <c r="E13" s="16" t="n">
        <v>153.30275</v>
      </c>
      <c r="F13" s="16" t="n">
        <v>135.360900422592</v>
      </c>
      <c r="G13" s="16" t="n">
        <v>66.8537692028791</v>
      </c>
      <c r="H13" s="17" t="s">
        <v>25</v>
      </c>
    </row>
    <row r="14" customFormat="false" ht="23" hidden="false" customHeight="true" outlineLevel="0" collapsed="false">
      <c r="A14" s="14" t="s">
        <v>26</v>
      </c>
      <c r="B14" s="15" t="n">
        <v>71.2778422324314</v>
      </c>
      <c r="C14" s="15" t="n">
        <v>79.2752432579947</v>
      </c>
      <c r="D14" s="16" t="n">
        <v>112.26325</v>
      </c>
      <c r="E14" s="16" t="n">
        <v>113.594416666667</v>
      </c>
      <c r="F14" s="16" t="n">
        <v>89.9118555845531</v>
      </c>
      <c r="G14" s="16" t="n">
        <v>98.8281407610263</v>
      </c>
      <c r="H14" s="17" t="s">
        <v>27</v>
      </c>
    </row>
    <row r="15" customFormat="false" ht="13" hidden="false" customHeight="true" outlineLevel="0" collapsed="false">
      <c r="A15" s="14" t="s">
        <v>28</v>
      </c>
      <c r="B15" s="15" t="n">
        <v>120.619608649097</v>
      </c>
      <c r="C15" s="15" t="n">
        <v>84.3144246337672</v>
      </c>
      <c r="D15" s="16" t="n">
        <v>91.6781666666667</v>
      </c>
      <c r="E15" s="16" t="n">
        <v>125.648666666667</v>
      </c>
      <c r="F15" s="16" t="n">
        <v>143.059279800612</v>
      </c>
      <c r="G15" s="16" t="n">
        <v>72.9638993383668</v>
      </c>
      <c r="H15" s="17" t="s">
        <v>29</v>
      </c>
    </row>
    <row r="16" customFormat="false" ht="24" hidden="false" customHeight="true" outlineLevel="0" collapsed="false">
      <c r="A16" s="14" t="s">
        <v>30</v>
      </c>
      <c r="B16" s="15" t="n">
        <v>102.918976294199</v>
      </c>
      <c r="C16" s="15" t="n">
        <v>107.31295386199</v>
      </c>
      <c r="D16" s="16" t="n">
        <v>79.6921666666667</v>
      </c>
      <c r="E16" s="16" t="n">
        <v>114.152083333333</v>
      </c>
      <c r="F16" s="16" t="n">
        <v>95.9054546448867</v>
      </c>
      <c r="G16" s="16" t="n">
        <v>69.8122752906393</v>
      </c>
      <c r="H16" s="17" t="s">
        <v>31</v>
      </c>
    </row>
    <row r="17" customFormat="false" ht="13" hidden="false" customHeight="true" outlineLevel="0" collapsed="false">
      <c r="A17" s="14" t="s">
        <v>32</v>
      </c>
      <c r="B17" s="15" t="n">
        <v>86.5357557199657</v>
      </c>
      <c r="C17" s="15" t="n">
        <v>99.0239332223099</v>
      </c>
      <c r="D17" s="16" t="n">
        <v>118.3355</v>
      </c>
      <c r="E17" s="16" t="n">
        <v>107.985166666667</v>
      </c>
      <c r="F17" s="16" t="n">
        <v>87.3887280620251</v>
      </c>
      <c r="G17" s="16" t="n">
        <v>109.584958427932</v>
      </c>
      <c r="H17" s="17" t="s">
        <v>33</v>
      </c>
    </row>
    <row r="18" customFormat="false" ht="13" hidden="false" customHeight="true" outlineLevel="0" collapsed="false">
      <c r="A18" s="14" t="s">
        <v>34</v>
      </c>
      <c r="B18" s="15" t="n">
        <v>123.007611136463</v>
      </c>
      <c r="C18" s="15" t="n">
        <v>81.6984773363694</v>
      </c>
      <c r="D18" s="16" t="n">
        <v>74.1408333333333</v>
      </c>
      <c r="E18" s="16" t="n">
        <v>95.08075</v>
      </c>
      <c r="F18" s="16" t="n">
        <v>150.562917629439</v>
      </c>
      <c r="G18" s="16" t="n">
        <v>77.97670225922</v>
      </c>
      <c r="H18" s="17" t="s">
        <v>35</v>
      </c>
    </row>
    <row r="19" customFormat="false" ht="33" hidden="false" customHeight="true" outlineLevel="0" collapsed="false">
      <c r="A19" s="14" t="s">
        <v>36</v>
      </c>
      <c r="B19" s="15" t="n">
        <v>118.779805507415</v>
      </c>
      <c r="C19" s="15" t="n">
        <v>56.002175965996</v>
      </c>
      <c r="D19" s="16" t="n">
        <v>95.06275</v>
      </c>
      <c r="E19" s="16" t="n">
        <v>107.04625</v>
      </c>
      <c r="F19" s="16" t="n">
        <v>212.098554133926</v>
      </c>
      <c r="G19" s="16" t="n">
        <v>88.8053061176828</v>
      </c>
      <c r="H19" s="17" t="s">
        <v>37</v>
      </c>
    </row>
    <row r="20" customFormat="false" ht="23" hidden="false" customHeight="true" outlineLevel="0" collapsed="false">
      <c r="A20" s="14" t="s">
        <v>38</v>
      </c>
      <c r="B20" s="15" t="n">
        <v>101.660890267903</v>
      </c>
      <c r="C20" s="15" t="n">
        <v>107.231664105163</v>
      </c>
      <c r="D20" s="16" t="n">
        <v>73.80475</v>
      </c>
      <c r="E20" s="16" t="n">
        <v>106.729833333333</v>
      </c>
      <c r="F20" s="16" t="n">
        <v>94.8049171075098</v>
      </c>
      <c r="G20" s="16" t="n">
        <v>69.1510027655498</v>
      </c>
      <c r="H20" s="17" t="s">
        <v>39</v>
      </c>
    </row>
    <row r="21" customFormat="false" ht="13" hidden="false" customHeight="true" outlineLevel="0" collapsed="false">
      <c r="A21" s="14" t="s">
        <v>40</v>
      </c>
      <c r="B21" s="15" t="n">
        <v>76.6697634787759</v>
      </c>
      <c r="C21" s="15" t="n">
        <v>89.349188645675</v>
      </c>
      <c r="D21" s="16" t="n">
        <v>119.865916666667</v>
      </c>
      <c r="E21" s="16" t="n">
        <v>118.216333333333</v>
      </c>
      <c r="F21" s="16" t="n">
        <v>85.809132283024</v>
      </c>
      <c r="G21" s="16" t="n">
        <v>101.395393755516</v>
      </c>
      <c r="H21" s="17" t="s">
        <v>41</v>
      </c>
    </row>
    <row r="22" customFormat="false" ht="23" hidden="false" customHeight="true" outlineLevel="0" collapsed="false">
      <c r="A22" s="14" t="s">
        <v>42</v>
      </c>
      <c r="B22" s="15" t="n">
        <v>153.06019704145</v>
      </c>
      <c r="C22" s="15" t="n">
        <v>64.8880983663538</v>
      </c>
      <c r="D22" s="16" t="n">
        <v>88.7935</v>
      </c>
      <c r="E22" s="16" t="n">
        <v>100.695</v>
      </c>
      <c r="F22" s="16" t="n">
        <v>235.883314344154</v>
      </c>
      <c r="G22" s="16" t="n">
        <v>88.180644520582</v>
      </c>
      <c r="H22" s="17" t="s">
        <v>43</v>
      </c>
    </row>
    <row r="23" customFormat="false" ht="33" hidden="false" customHeight="true" outlineLevel="0" collapsed="false">
      <c r="A23" s="14" t="s">
        <v>44</v>
      </c>
      <c r="B23" s="15" t="n">
        <v>140.306493835946</v>
      </c>
      <c r="C23" s="15" t="n">
        <v>91.3937331500807</v>
      </c>
      <c r="D23" s="16" t="n">
        <v>67.6840833333333</v>
      </c>
      <c r="E23" s="16" t="n">
        <v>92.0405</v>
      </c>
      <c r="F23" s="16" t="n">
        <v>153.518724971595</v>
      </c>
      <c r="G23" s="16" t="n">
        <v>73.5372834060368</v>
      </c>
      <c r="H23" s="17" t="s">
        <v>45</v>
      </c>
    </row>
    <row r="24" customFormat="false" ht="23" hidden="false" customHeight="true" outlineLevel="0" collapsed="false">
      <c r="A24" s="14" t="s">
        <v>46</v>
      </c>
      <c r="B24" s="15" t="n">
        <v>136.578093372499</v>
      </c>
      <c r="C24" s="15" t="n">
        <v>98.559803454219</v>
      </c>
      <c r="D24" s="16" t="n">
        <v>101.137916666667</v>
      </c>
      <c r="E24" s="16" t="n">
        <v>122.376916666667</v>
      </c>
      <c r="F24" s="16" t="n">
        <v>138.57382886923</v>
      </c>
      <c r="G24" s="16" t="n">
        <v>82.6446027743522</v>
      </c>
      <c r="H24" s="17" t="s">
        <v>47</v>
      </c>
    </row>
    <row r="25" customFormat="false" ht="23" hidden="false" customHeight="true" outlineLevel="0" collapsed="false">
      <c r="A25" s="14" t="s">
        <v>48</v>
      </c>
      <c r="B25" s="15" t="n">
        <v>183.367499508363</v>
      </c>
      <c r="C25" s="15" t="n">
        <v>103.025546958553</v>
      </c>
      <c r="D25" s="16" t="n">
        <v>108.565916666667</v>
      </c>
      <c r="E25" s="16" t="n">
        <v>138.790833333333</v>
      </c>
      <c r="F25" s="16" t="n">
        <v>177.982553766137</v>
      </c>
      <c r="G25" s="16" t="n">
        <v>78.2226852157623</v>
      </c>
      <c r="H25" s="17" t="s">
        <v>49</v>
      </c>
    </row>
    <row r="26" customFormat="false" ht="23" hidden="false" customHeight="true" outlineLevel="0" collapsed="false">
      <c r="A26" s="14" t="s">
        <v>50</v>
      </c>
      <c r="B26" s="15" t="n">
        <v>121.284940082383</v>
      </c>
      <c r="C26" s="15" t="n">
        <v>110.656441525061</v>
      </c>
      <c r="D26" s="16" t="n">
        <v>109.286166666667</v>
      </c>
      <c r="E26" s="16" t="n">
        <v>126.054</v>
      </c>
      <c r="F26" s="16" t="n">
        <v>109.604952419255</v>
      </c>
      <c r="G26" s="16" t="n">
        <v>86.6978966686235</v>
      </c>
      <c r="H26" s="17" t="s">
        <v>51</v>
      </c>
    </row>
    <row r="27" customFormat="false" ht="23" hidden="false" customHeight="true" outlineLevel="0" collapsed="false">
      <c r="A27" s="14" t="s">
        <v>52</v>
      </c>
      <c r="B27" s="15" t="n">
        <v>116.308327394533</v>
      </c>
      <c r="C27" s="15" t="n">
        <v>85.6167962141219</v>
      </c>
      <c r="D27" s="16" t="n">
        <v>107.349583333333</v>
      </c>
      <c r="E27" s="16" t="n">
        <v>123.476416666667</v>
      </c>
      <c r="F27" s="16" t="n">
        <v>135.847558583778</v>
      </c>
      <c r="G27" s="16" t="n">
        <v>86.939341318214</v>
      </c>
      <c r="H27" s="17" t="s">
        <v>53</v>
      </c>
    </row>
    <row r="28" customFormat="false" ht="23" hidden="false" customHeight="true" outlineLevel="0" collapsed="false">
      <c r="A28" s="14" t="s">
        <v>54</v>
      </c>
      <c r="B28" s="15" t="n">
        <v>76.5768767431527</v>
      </c>
      <c r="C28" s="15" t="n">
        <v>114.358498568659</v>
      </c>
      <c r="D28" s="16" t="n">
        <v>117.029333333333</v>
      </c>
      <c r="E28" s="16" t="n">
        <v>113.267916666667</v>
      </c>
      <c r="F28" s="16" t="n">
        <v>66.9621214877853</v>
      </c>
      <c r="G28" s="16" t="n">
        <v>103.320813852113</v>
      </c>
      <c r="H28" s="17" t="s">
        <v>55</v>
      </c>
    </row>
    <row r="29" customFormat="false" ht="22" hidden="false" customHeight="true" outlineLevel="0" collapsed="false">
      <c r="A29" s="14" t="s">
        <v>56</v>
      </c>
      <c r="B29" s="15" t="n">
        <v>109.322030301055</v>
      </c>
      <c r="C29" s="15" t="n">
        <v>97.931607932892</v>
      </c>
      <c r="D29" s="16" t="n">
        <v>120.171833333333</v>
      </c>
      <c r="E29" s="16" t="n">
        <v>116.43925</v>
      </c>
      <c r="F29" s="16" t="n">
        <v>111.630996987171</v>
      </c>
      <c r="G29" s="16" t="n">
        <v>103.205605784418</v>
      </c>
      <c r="H29" s="17" t="s">
        <v>57</v>
      </c>
    </row>
    <row r="30" customFormat="false" ht="33" hidden="false" customHeight="true" outlineLevel="0" collapsed="false">
      <c r="A30" s="14" t="s">
        <v>58</v>
      </c>
      <c r="B30" s="15" t="n">
        <v>125.693545578178</v>
      </c>
      <c r="C30" s="15" t="n">
        <v>125.546245508047</v>
      </c>
      <c r="D30" s="16" t="n">
        <v>109.991416666667</v>
      </c>
      <c r="E30" s="16" t="n">
        <v>116.917416666667</v>
      </c>
      <c r="F30" s="16" t="n">
        <v>100.117327339845</v>
      </c>
      <c r="G30" s="16" t="n">
        <v>94.0761605948358</v>
      </c>
      <c r="H30" s="17" t="s">
        <v>59</v>
      </c>
    </row>
    <row r="31" customFormat="false" ht="23" hidden="false" customHeight="true" outlineLevel="0" collapsed="false">
      <c r="A31" s="14" t="s">
        <v>60</v>
      </c>
      <c r="B31" s="15" t="n">
        <v>135.179578625012</v>
      </c>
      <c r="C31" s="15" t="n">
        <v>99.2390712964608</v>
      </c>
      <c r="D31" s="16" t="n">
        <v>95.5680833333333</v>
      </c>
      <c r="E31" s="16" t="n">
        <v>114.442333333333</v>
      </c>
      <c r="F31" s="16" t="n">
        <v>136.216085921627</v>
      </c>
      <c r="G31" s="16" t="n">
        <v>83.5076326650686</v>
      </c>
      <c r="H31" s="17" t="s">
        <v>61</v>
      </c>
    </row>
    <row r="32" customFormat="false" ht="34" hidden="false" customHeight="true" outlineLevel="0" collapsed="false">
      <c r="A32" s="14" t="s">
        <v>62</v>
      </c>
      <c r="B32" s="15" t="n">
        <v>53.9435840279149</v>
      </c>
      <c r="C32" s="15" t="n">
        <v>103.894716373821</v>
      </c>
      <c r="D32" s="16" t="n">
        <v>115.20725</v>
      </c>
      <c r="E32" s="16" t="n">
        <v>103.870583333333</v>
      </c>
      <c r="F32" s="16" t="n">
        <v>51.9213930319823</v>
      </c>
      <c r="G32" s="16" t="n">
        <v>110.914222586279</v>
      </c>
      <c r="H32" s="17" t="s">
        <v>63</v>
      </c>
    </row>
    <row r="33" customFormat="false" ht="23" hidden="false" customHeight="true" outlineLevel="0" collapsed="false">
      <c r="A33" s="14" t="s">
        <v>64</v>
      </c>
      <c r="B33" s="15" t="n">
        <v>74.6471497932989</v>
      </c>
      <c r="C33" s="15" t="n">
        <v>97.7226910993181</v>
      </c>
      <c r="D33" s="16" t="n">
        <v>100.93075</v>
      </c>
      <c r="E33" s="16" t="n">
        <v>115.714916666667</v>
      </c>
      <c r="F33" s="16" t="n">
        <v>76.3867111656115</v>
      </c>
      <c r="G33" s="16" t="n">
        <v>87.2236293361775</v>
      </c>
      <c r="H33" s="17" t="s">
        <v>65</v>
      </c>
    </row>
    <row r="34" customFormat="false" ht="25" hidden="false" customHeight="true" outlineLevel="0" collapsed="false">
      <c r="A34" s="14" t="s">
        <v>66</v>
      </c>
      <c r="B34" s="15" t="n">
        <v>67.8616239341075</v>
      </c>
      <c r="C34" s="15" t="n">
        <v>17.5635421329374</v>
      </c>
      <c r="D34" s="16" t="n">
        <v>89.479</v>
      </c>
      <c r="E34" s="16" t="n">
        <v>97.8806666666667</v>
      </c>
      <c r="F34" s="16" t="n">
        <v>386.377778585134</v>
      </c>
      <c r="G34" s="16" t="n">
        <v>91.416418632212</v>
      </c>
      <c r="H34" s="17" t="s">
        <v>67</v>
      </c>
    </row>
    <row r="35" customFormat="false" ht="48" hidden="false" customHeight="true" outlineLevel="0" collapsed="false">
      <c r="A35" s="14" t="s">
        <v>68</v>
      </c>
      <c r="B35" s="15" t="n">
        <v>43.4471814154067</v>
      </c>
      <c r="C35" s="15" t="n">
        <v>88.272998252222</v>
      </c>
      <c r="D35" s="16" t="n">
        <v>86.8030833333334</v>
      </c>
      <c r="E35" s="16" t="n">
        <v>91.6401666666666</v>
      </c>
      <c r="F35" s="16" t="n">
        <v>49.2191069473649</v>
      </c>
      <c r="G35" s="16" t="n">
        <v>94.7216558968866</v>
      </c>
      <c r="H35" s="17" t="s">
        <v>69</v>
      </c>
    </row>
    <row r="36" customFormat="false" ht="23" hidden="false" customHeight="true" outlineLevel="0" collapsed="false">
      <c r="A36" s="14" t="s">
        <v>70</v>
      </c>
      <c r="B36" s="15" t="n">
        <v>34.033724099146</v>
      </c>
      <c r="C36" s="15" t="n">
        <v>102.795331574225</v>
      </c>
      <c r="D36" s="16" t="n">
        <v>110.096916666667</v>
      </c>
      <c r="E36" s="16" t="n">
        <v>106.714416666667</v>
      </c>
      <c r="F36" s="16" t="n">
        <v>33.1082390396021</v>
      </c>
      <c r="G36" s="16" t="n">
        <v>103.169674825254</v>
      </c>
      <c r="H36" s="17" t="s">
        <v>71</v>
      </c>
    </row>
    <row r="37" customFormat="false" ht="23" hidden="false" customHeight="true" outlineLevel="0" collapsed="false">
      <c r="A37" s="14" t="s">
        <v>72</v>
      </c>
      <c r="B37" s="15" t="n">
        <v>77.2835135910439</v>
      </c>
      <c r="C37" s="15" t="n">
        <v>103.968611673886</v>
      </c>
      <c r="D37" s="16" t="n">
        <v>114.51475</v>
      </c>
      <c r="E37" s="16" t="n">
        <v>95.9449166666667</v>
      </c>
      <c r="F37" s="16" t="n">
        <v>74.3335054174389</v>
      </c>
      <c r="G37" s="16" t="n">
        <v>119.354681809615</v>
      </c>
      <c r="H37" s="17" t="s">
        <v>73</v>
      </c>
    </row>
    <row r="38" customFormat="false" ht="23" hidden="false" customHeight="true" outlineLevel="0" collapsed="false">
      <c r="A38" s="14" t="s">
        <v>74</v>
      </c>
      <c r="B38" s="15" t="n">
        <v>105.773148735896</v>
      </c>
      <c r="C38" s="15" t="n">
        <v>113.563517803833</v>
      </c>
      <c r="D38" s="16" t="n">
        <v>112.293</v>
      </c>
      <c r="E38" s="16" t="n">
        <v>101.607333333333</v>
      </c>
      <c r="F38" s="16" t="n">
        <v>93.1400777128147</v>
      </c>
      <c r="G38" s="16" t="n">
        <v>110.516629377145</v>
      </c>
      <c r="H38" s="17" t="s">
        <v>75</v>
      </c>
    </row>
    <row r="39" customFormat="false" ht="13" hidden="false" customHeight="true" outlineLevel="0" collapsed="false">
      <c r="A39" s="14" t="s">
        <v>76</v>
      </c>
      <c r="B39" s="15" t="n">
        <v>32.222182689104</v>
      </c>
      <c r="C39" s="15" t="n">
        <v>196.738122128971</v>
      </c>
      <c r="D39" s="16" t="n">
        <v>63.77775</v>
      </c>
      <c r="E39" s="16" t="n">
        <v>78.2929166666667</v>
      </c>
      <c r="F39" s="16" t="n">
        <v>16.3782099475265</v>
      </c>
      <c r="G39" s="16" t="n">
        <v>81.4604343730542</v>
      </c>
      <c r="H39" s="17" t="s">
        <v>77</v>
      </c>
    </row>
    <row r="40" customFormat="false" ht="13" hidden="false" customHeight="true" outlineLevel="0" collapsed="false">
      <c r="A40" s="14" t="s">
        <v>78</v>
      </c>
      <c r="B40" s="15" t="n">
        <v>50.6594095506671</v>
      </c>
      <c r="C40" s="15" t="n">
        <v>121.199092319272</v>
      </c>
      <c r="D40" s="16" t="n">
        <v>103.603583333333</v>
      </c>
      <c r="E40" s="16" t="n">
        <v>108.948</v>
      </c>
      <c r="F40" s="16" t="n">
        <v>41.7985057323832</v>
      </c>
      <c r="G40" s="16" t="n">
        <v>95.0945252169231</v>
      </c>
      <c r="H40" s="17" t="s">
        <v>79</v>
      </c>
    </row>
    <row r="41" customFormat="false" ht="13" hidden="false" customHeight="true" outlineLevel="0" collapsed="false">
      <c r="A41" s="14" t="s">
        <v>80</v>
      </c>
      <c r="B41" s="15" t="n">
        <v>74.282535529167</v>
      </c>
      <c r="C41" s="15" t="n">
        <v>125.114161183719</v>
      </c>
      <c r="D41" s="16" t="n">
        <v>105.755833333333</v>
      </c>
      <c r="E41" s="16" t="n">
        <v>123.711833333333</v>
      </c>
      <c r="F41" s="16" t="n">
        <v>59.3718047792288</v>
      </c>
      <c r="G41" s="16" t="n">
        <v>85.48562452258</v>
      </c>
      <c r="H41" s="17" t="s">
        <v>81</v>
      </c>
    </row>
    <row r="42" customFormat="false" ht="33" hidden="false" customHeight="true" outlineLevel="0" collapsed="false">
      <c r="A42" s="14" t="s">
        <v>82</v>
      </c>
      <c r="B42" s="15" t="n">
        <v>96.7444492471698</v>
      </c>
      <c r="C42" s="15" t="n">
        <v>95.8202311467655</v>
      </c>
      <c r="D42" s="16" t="n">
        <v>109.7525</v>
      </c>
      <c r="E42" s="16" t="n">
        <v>119.958416666667</v>
      </c>
      <c r="F42" s="16" t="n">
        <v>100.964533365599</v>
      </c>
      <c r="G42" s="16" t="n">
        <v>91.49212122812</v>
      </c>
      <c r="H42" s="17" t="s">
        <v>83</v>
      </c>
    </row>
    <row r="43" customFormat="false" ht="13" hidden="false" customHeight="true" outlineLevel="0" collapsed="false">
      <c r="A43" s="14" t="s">
        <v>84</v>
      </c>
      <c r="B43" s="15" t="n">
        <v>76.3597310288335</v>
      </c>
      <c r="C43" s="15" t="n">
        <v>116.914073029562</v>
      </c>
      <c r="D43" s="16" t="n">
        <v>92.8810833333333</v>
      </c>
      <c r="E43" s="16" t="n">
        <v>114.058833333333</v>
      </c>
      <c r="F43" s="16" t="n">
        <v>65.3126942293128</v>
      </c>
      <c r="G43" s="16" t="n">
        <v>81.4326086098841</v>
      </c>
      <c r="H43" s="17" t="s">
        <v>85</v>
      </c>
    </row>
    <row r="44" customFormat="false" ht="23" hidden="false" customHeight="true" outlineLevel="0" collapsed="false">
      <c r="A44" s="14" t="s">
        <v>86</v>
      </c>
      <c r="B44" s="15" t="n">
        <v>261.940230151683</v>
      </c>
      <c r="C44" s="15" t="n">
        <v>271.793206703875</v>
      </c>
      <c r="D44" s="16" t="n">
        <v>109.241</v>
      </c>
      <c r="E44" s="16" t="n">
        <v>104.576333333333</v>
      </c>
      <c r="F44" s="16" t="n">
        <v>96.3748260408411</v>
      </c>
      <c r="G44" s="16" t="n">
        <v>104.460537597736</v>
      </c>
      <c r="H44" s="17" t="s">
        <v>87</v>
      </c>
    </row>
    <row r="45" customFormat="false" ht="23" hidden="false" customHeight="true" outlineLevel="0" collapsed="false">
      <c r="A45" s="14" t="s">
        <v>88</v>
      </c>
      <c r="B45" s="15" t="n">
        <v>57.1088145632685</v>
      </c>
      <c r="C45" s="15" t="n">
        <v>125.577260467068</v>
      </c>
      <c r="D45" s="16" t="n">
        <v>114.109</v>
      </c>
      <c r="E45" s="16" t="n">
        <v>107.643166666667</v>
      </c>
      <c r="F45" s="16" t="n">
        <v>45.4770348953782</v>
      </c>
      <c r="G45" s="16" t="n">
        <v>106.006729022898</v>
      </c>
      <c r="H45" s="17" t="s">
        <v>89</v>
      </c>
    </row>
    <row r="46" customFormat="false" ht="23" hidden="false" customHeight="true" outlineLevel="0" collapsed="false">
      <c r="A46" s="14" t="s">
        <v>90</v>
      </c>
      <c r="B46" s="15" t="n">
        <v>80.5419757451092</v>
      </c>
      <c r="C46" s="15" t="n">
        <v>92.6493031393083</v>
      </c>
      <c r="D46" s="16" t="n">
        <v>90.9095</v>
      </c>
      <c r="E46" s="16" t="n">
        <v>103.924166666667</v>
      </c>
      <c r="F46" s="16" t="n">
        <v>86.9320901680238</v>
      </c>
      <c r="G46" s="16" t="n">
        <v>87.4767659110409</v>
      </c>
      <c r="H46" s="17" t="s">
        <v>91</v>
      </c>
    </row>
    <row r="47" customFormat="false" ht="23" hidden="false" customHeight="true" outlineLevel="0" collapsed="false">
      <c r="A47" s="14" t="s">
        <v>92</v>
      </c>
      <c r="B47" s="15" t="n">
        <v>63.109268596902</v>
      </c>
      <c r="C47" s="15" t="n">
        <v>122.622015973824</v>
      </c>
      <c r="D47" s="16" t="n">
        <v>103.637333333333</v>
      </c>
      <c r="E47" s="16" t="n">
        <v>92.4011666666667</v>
      </c>
      <c r="F47" s="16" t="n">
        <v>51.4665071322704</v>
      </c>
      <c r="G47" s="16" t="n">
        <v>112.160199997475</v>
      </c>
      <c r="H47" s="17" t="s">
        <v>93</v>
      </c>
    </row>
    <row r="48" customFormat="false" ht="23" hidden="false" customHeight="true" outlineLevel="0" collapsed="false">
      <c r="A48" s="14" t="s">
        <v>94</v>
      </c>
      <c r="B48" s="15" t="n">
        <v>100.10177453867</v>
      </c>
      <c r="C48" s="15" t="n">
        <v>118.946840959267</v>
      </c>
      <c r="D48" s="16" t="n">
        <v>100.221916666667</v>
      </c>
      <c r="E48" s="16" t="n">
        <v>100.969416666667</v>
      </c>
      <c r="F48" s="16" t="n">
        <v>84.1567323111581</v>
      </c>
      <c r="G48" s="16" t="n">
        <v>99.2596768163297</v>
      </c>
      <c r="H48" s="17" t="s">
        <v>95</v>
      </c>
    </row>
    <row r="49" customFormat="false" ht="13" hidden="false" customHeight="true" outlineLevel="0" collapsed="false">
      <c r="A49" s="14" t="s">
        <v>96</v>
      </c>
      <c r="B49" s="15" t="n">
        <v>72.658740389493</v>
      </c>
      <c r="C49" s="15" t="n">
        <v>96.7750480322434</v>
      </c>
      <c r="D49" s="16" t="n">
        <v>106.779833333333</v>
      </c>
      <c r="E49" s="16" t="n">
        <v>114.400583333333</v>
      </c>
      <c r="F49" s="16" t="n">
        <v>75.080035470801</v>
      </c>
      <c r="G49" s="16" t="n">
        <v>93.3385392119941</v>
      </c>
      <c r="H49" s="17" t="s">
        <v>97</v>
      </c>
    </row>
    <row r="50" customFormat="false" ht="13" hidden="false" customHeight="true" outlineLevel="0" collapsed="false">
      <c r="A50" s="14" t="s">
        <v>98</v>
      </c>
      <c r="B50" s="15" t="n">
        <v>53.2696363583768</v>
      </c>
      <c r="C50" s="15" t="n">
        <v>96.1941154535843</v>
      </c>
      <c r="D50" s="16" t="n">
        <v>138.277166666667</v>
      </c>
      <c r="E50" s="16" t="n">
        <v>107.3505</v>
      </c>
      <c r="F50" s="16" t="n">
        <v>55.3772297891554</v>
      </c>
      <c r="G50" s="16" t="n">
        <v>128.809056936546</v>
      </c>
      <c r="H50" s="17" t="s">
        <v>99</v>
      </c>
    </row>
    <row r="51" customFormat="false" ht="23" hidden="false" customHeight="true" outlineLevel="0" collapsed="false">
      <c r="A51" s="14" t="s">
        <v>100</v>
      </c>
      <c r="B51" s="15" t="n">
        <v>64.6634648525166</v>
      </c>
      <c r="C51" s="15" t="n">
        <v>231.85905063995</v>
      </c>
      <c r="D51" s="16" t="n">
        <v>107.831333333333</v>
      </c>
      <c r="E51" s="16" t="n">
        <v>94.4215</v>
      </c>
      <c r="F51" s="16" t="n">
        <v>27.889126895862</v>
      </c>
      <c r="G51" s="16" t="n">
        <v>114.202097333058</v>
      </c>
      <c r="H51" s="17" t="s">
        <v>101</v>
      </c>
    </row>
    <row r="52" customFormat="false" ht="23" hidden="false" customHeight="true" outlineLevel="0" collapsed="false">
      <c r="A52" s="14" t="s">
        <v>102</v>
      </c>
      <c r="B52" s="15" t="n">
        <v>84.5602675440275</v>
      </c>
      <c r="C52" s="15" t="n">
        <v>98.0383394936184</v>
      </c>
      <c r="D52" s="16" t="n">
        <v>93.6394166666667</v>
      </c>
      <c r="E52" s="16" t="n">
        <v>104.85175</v>
      </c>
      <c r="F52" s="16" t="n">
        <v>86.25224374545</v>
      </c>
      <c r="G52" s="16" t="n">
        <v>89.3064890826016</v>
      </c>
      <c r="H52" s="17" t="s">
        <v>103</v>
      </c>
    </row>
    <row r="53" customFormat="false" ht="23" hidden="false" customHeight="true" outlineLevel="0" collapsed="false">
      <c r="A53" s="14" t="s">
        <v>104</v>
      </c>
      <c r="B53" s="15" t="n">
        <v>106.601491080752</v>
      </c>
      <c r="C53" s="15" t="n">
        <v>123.472329393616</v>
      </c>
      <c r="D53" s="16" t="n">
        <v>109.88875</v>
      </c>
      <c r="E53" s="16" t="n">
        <v>130.297</v>
      </c>
      <c r="F53" s="16" t="n">
        <v>86.3363407852446</v>
      </c>
      <c r="G53" s="16" t="n">
        <v>84.3371297880995</v>
      </c>
      <c r="H53" s="17" t="s">
        <v>105</v>
      </c>
    </row>
    <row r="54" customFormat="false" ht="13" hidden="false" customHeight="true" outlineLevel="0" collapsed="false">
      <c r="A54" s="14" t="s">
        <v>106</v>
      </c>
      <c r="B54" s="15" t="n">
        <v>77.84036815201</v>
      </c>
      <c r="C54" s="15" t="n">
        <v>158.545514021963</v>
      </c>
      <c r="D54" s="16" t="n">
        <v>108.22975</v>
      </c>
      <c r="E54" s="16" t="n">
        <v>109.97925</v>
      </c>
      <c r="F54" s="16" t="n">
        <v>49.0965440631936</v>
      </c>
      <c r="G54" s="16" t="n">
        <v>98.4092453803786</v>
      </c>
      <c r="H54" s="17" t="s">
        <v>107</v>
      </c>
    </row>
    <row r="55" customFormat="false" ht="13" hidden="false" customHeight="true" outlineLevel="0" collapsed="false">
      <c r="A55" s="14" t="s">
        <v>108</v>
      </c>
      <c r="B55" s="15" t="n">
        <v>102.425198151848</v>
      </c>
      <c r="C55" s="15" t="n">
        <v>98.5655799470926</v>
      </c>
      <c r="D55" s="16" t="n">
        <v>96.2763333333333</v>
      </c>
      <c r="E55" s="16" t="n">
        <v>89.2439166666667</v>
      </c>
      <c r="F55" s="16" t="n">
        <v>103.915787039276</v>
      </c>
      <c r="G55" s="16" t="n">
        <v>107.879995555253</v>
      </c>
      <c r="H55" s="17" t="s">
        <v>109</v>
      </c>
    </row>
    <row r="56" customFormat="false" ht="13" hidden="false" customHeight="true" outlineLevel="0" collapsed="false">
      <c r="A56" s="14" t="s">
        <v>110</v>
      </c>
      <c r="B56" s="15" t="n">
        <v>79.5620671089757</v>
      </c>
      <c r="C56" s="15" t="n">
        <v>109.21946456917</v>
      </c>
      <c r="D56" s="16" t="n">
        <v>106.649916666667</v>
      </c>
      <c r="E56" s="16" t="n">
        <v>101.920416666667</v>
      </c>
      <c r="F56" s="16" t="n">
        <v>72.8460512261424</v>
      </c>
      <c r="G56" s="16" t="n">
        <v>104.640385267917</v>
      </c>
      <c r="H56" s="17" t="s">
        <v>111</v>
      </c>
    </row>
    <row r="57" customFormat="false" ht="13" hidden="false" customHeight="true" outlineLevel="0" collapsed="false">
      <c r="A57" s="14" t="s">
        <v>112</v>
      </c>
      <c r="B57" s="15" t="n">
        <v>50.1484072531166</v>
      </c>
      <c r="C57" s="15" t="n">
        <v>47.7312853973916</v>
      </c>
      <c r="D57" s="16" t="n">
        <v>112.802083333333</v>
      </c>
      <c r="E57" s="16" t="n">
        <v>125.774333333333</v>
      </c>
      <c r="F57" s="16" t="n">
        <v>105.064020035499</v>
      </c>
      <c r="G57" s="16" t="n">
        <v>89.6860912268799</v>
      </c>
      <c r="H57" s="17" t="s">
        <v>113</v>
      </c>
    </row>
    <row r="58" s="22" customFormat="true" ht="13" hidden="false" customHeight="true" outlineLevel="0" collapsed="false">
      <c r="A58" s="18" t="s">
        <v>114</v>
      </c>
      <c r="B58" s="15" t="n">
        <v>8.1962937</v>
      </c>
      <c r="C58" s="19" t="n">
        <v>170.145992693144</v>
      </c>
      <c r="D58" s="16" t="n">
        <v>100</v>
      </c>
      <c r="E58" s="20" t="n">
        <v>102.71175</v>
      </c>
      <c r="F58" s="16" t="n">
        <f aca="false">B58/C58*100</f>
        <v>4.81721230706968</v>
      </c>
      <c r="G58" s="16" t="n">
        <f aca="false">D58/E58*100</f>
        <v>97.3598444189686</v>
      </c>
      <c r="H58" s="21" t="s">
        <v>115</v>
      </c>
    </row>
    <row r="59" customFormat="false" ht="13" hidden="false" customHeight="true" outlineLevel="0" collapsed="false">
      <c r="A59" s="14" t="s">
        <v>116</v>
      </c>
      <c r="B59" s="19" t="n">
        <v>71.6669736359255</v>
      </c>
      <c r="C59" s="15" t="n">
        <v>91.1872510700402</v>
      </c>
      <c r="D59" s="20" t="n">
        <v>121.718666666667</v>
      </c>
      <c r="E59" s="16" t="n">
        <v>117.1685</v>
      </c>
      <c r="F59" s="20" t="n">
        <f aca="false">B59/C59*100</f>
        <v>78.5931945474249</v>
      </c>
      <c r="G59" s="20" t="n">
        <f aca="false">D59/E59*100</f>
        <v>103.883438523722</v>
      </c>
      <c r="H59" s="17" t="s">
        <v>117</v>
      </c>
    </row>
    <row r="60" customFormat="false" ht="23" hidden="false" customHeight="true" outlineLevel="0" collapsed="false">
      <c r="A60" s="14" t="s">
        <v>118</v>
      </c>
      <c r="B60" s="15" t="n">
        <v>11.3573005159772</v>
      </c>
      <c r="C60" s="15" t="n">
        <v>98.7928979223963</v>
      </c>
      <c r="D60" s="16" t="n">
        <v>103.864416666667</v>
      </c>
      <c r="E60" s="16" t="n">
        <v>97.083</v>
      </c>
      <c r="F60" s="16" t="n">
        <v>11.4960698135392</v>
      </c>
      <c r="G60" s="16" t="n">
        <v>106.985174198023</v>
      </c>
      <c r="H60" s="17" t="s">
        <v>119</v>
      </c>
    </row>
    <row r="61" customFormat="false" ht="23" hidden="false" customHeight="true" outlineLevel="0" collapsed="false">
      <c r="A61" s="14" t="s">
        <v>120</v>
      </c>
      <c r="B61" s="15" t="n">
        <v>63.0020083057794</v>
      </c>
      <c r="C61" s="15" t="n">
        <v>148.653727925859</v>
      </c>
      <c r="D61" s="16" t="n">
        <v>101.014</v>
      </c>
      <c r="E61" s="16" t="n">
        <v>99.8453333333333</v>
      </c>
      <c r="F61" s="16" t="n">
        <v>42.3817210539125</v>
      </c>
      <c r="G61" s="16" t="n">
        <v>101.170477004434</v>
      </c>
      <c r="H61" s="17" t="s">
        <v>121</v>
      </c>
    </row>
    <row r="62" customFormat="false" ht="34" hidden="false" customHeight="true" outlineLevel="0" collapsed="false">
      <c r="A62" s="14" t="s">
        <v>122</v>
      </c>
      <c r="B62" s="15" t="n">
        <v>36.4226749978091</v>
      </c>
      <c r="C62" s="15" t="n">
        <v>116.308681631158</v>
      </c>
      <c r="D62" s="16" t="n">
        <v>115.056916666667</v>
      </c>
      <c r="E62" s="16" t="n">
        <v>98.7151666666667</v>
      </c>
      <c r="F62" s="16" t="n">
        <v>31.3155256228542</v>
      </c>
      <c r="G62" s="16" t="n">
        <v>116.554447053898</v>
      </c>
      <c r="H62" s="17" t="s">
        <v>123</v>
      </c>
    </row>
    <row r="63" customFormat="false" ht="13" hidden="false" customHeight="true" outlineLevel="0" collapsed="false">
      <c r="A63" s="14" t="s">
        <v>124</v>
      </c>
      <c r="B63" s="15" t="n">
        <v>33.0779173970981</v>
      </c>
      <c r="C63" s="15" t="n">
        <v>108.645920106458</v>
      </c>
      <c r="D63" s="16" t="n">
        <v>103.059333333333</v>
      </c>
      <c r="E63" s="16" t="n">
        <v>106.082833333333</v>
      </c>
      <c r="F63" s="16" t="n">
        <v>30.4456139399311</v>
      </c>
      <c r="G63" s="16" t="n">
        <v>97.1498687346523</v>
      </c>
      <c r="H63" s="17" t="s">
        <v>125</v>
      </c>
    </row>
    <row r="64" customFormat="false" ht="13" hidden="false" customHeight="true" outlineLevel="0" collapsed="false">
      <c r="A64" s="14" t="s">
        <v>126</v>
      </c>
      <c r="B64" s="15" t="n">
        <v>91.0228543214722</v>
      </c>
      <c r="C64" s="15" t="n">
        <v>111.506117223565</v>
      </c>
      <c r="D64" s="16" t="n">
        <v>120.592583333333</v>
      </c>
      <c r="E64" s="16" t="n">
        <v>114.593</v>
      </c>
      <c r="F64" s="16" t="n">
        <v>81.630368438868</v>
      </c>
      <c r="G64" s="16" t="n">
        <v>105.235558309263</v>
      </c>
      <c r="H64" s="17" t="s">
        <v>127</v>
      </c>
    </row>
    <row r="65" customFormat="false" ht="13" hidden="false" customHeight="true" outlineLevel="0" collapsed="false">
      <c r="A65" s="14" t="s">
        <v>128</v>
      </c>
      <c r="B65" s="15" t="n">
        <v>94.7436107830994</v>
      </c>
      <c r="C65" s="15" t="n">
        <v>155.24691366923</v>
      </c>
      <c r="D65" s="16" t="n">
        <v>98.70075</v>
      </c>
      <c r="E65" s="16" t="n">
        <v>98.0444166666667</v>
      </c>
      <c r="F65" s="16" t="n">
        <v>61.027693590715</v>
      </c>
      <c r="G65" s="16" t="n">
        <v>100.669424487031</v>
      </c>
      <c r="H65" s="17" t="s">
        <v>129</v>
      </c>
    </row>
    <row r="66" customFormat="false" ht="13" hidden="false" customHeight="true" outlineLevel="0" collapsed="false">
      <c r="A66" s="14" t="s">
        <v>130</v>
      </c>
      <c r="B66" s="15" t="n">
        <v>52.8077402908384</v>
      </c>
      <c r="C66" s="15" t="n">
        <v>120.673283801164</v>
      </c>
      <c r="D66" s="16" t="n">
        <v>124.588083333333</v>
      </c>
      <c r="E66" s="16" t="n">
        <v>96.8685833333333</v>
      </c>
      <c r="F66" s="16" t="n">
        <v>43.7609209158931</v>
      </c>
      <c r="G66" s="16" t="n">
        <v>128.615572816436</v>
      </c>
      <c r="H66" s="17" t="s">
        <v>131</v>
      </c>
    </row>
    <row r="67" customFormat="false" ht="13" hidden="false" customHeight="true" outlineLevel="0" collapsed="false">
      <c r="A67" s="14" t="s">
        <v>132</v>
      </c>
      <c r="B67" s="15" t="n">
        <v>58.5755190632987</v>
      </c>
      <c r="C67" s="15" t="n">
        <v>118.95187781979</v>
      </c>
      <c r="D67" s="16" t="n">
        <v>100.878833333333</v>
      </c>
      <c r="E67" s="16" t="n">
        <v>93.624</v>
      </c>
      <c r="F67" s="16" t="n">
        <v>49.2430385605511</v>
      </c>
      <c r="G67" s="16" t="n">
        <v>107.748903415079</v>
      </c>
      <c r="H67" s="17" t="s">
        <v>133</v>
      </c>
    </row>
    <row r="68" customFormat="false" ht="19" hidden="false" customHeight="true" outlineLevel="0" collapsed="false">
      <c r="A68" s="14" t="s">
        <v>134</v>
      </c>
      <c r="B68" s="15" t="n">
        <v>68.3011235937522</v>
      </c>
      <c r="C68" s="15" t="n">
        <v>120.701161333842</v>
      </c>
      <c r="D68" s="16" t="n">
        <v>98.2594166666667</v>
      </c>
      <c r="E68" s="16" t="n">
        <v>90.6779166666667</v>
      </c>
      <c r="F68" s="16" t="n">
        <v>56.5869647308871</v>
      </c>
      <c r="G68" s="16" t="n">
        <v>108.360911100185</v>
      </c>
      <c r="H68" s="17" t="s">
        <v>135</v>
      </c>
    </row>
    <row r="69" customFormat="false" ht="34" hidden="false" customHeight="true" outlineLevel="0" collapsed="false">
      <c r="A69" s="14" t="s">
        <v>136</v>
      </c>
      <c r="B69" s="15" t="n">
        <v>40.8839056654667</v>
      </c>
      <c r="C69" s="15" t="n">
        <v>99.148172014219</v>
      </c>
      <c r="D69" s="16" t="n">
        <v>107.203583333333</v>
      </c>
      <c r="E69" s="16" t="n">
        <v>106.312916666667</v>
      </c>
      <c r="F69" s="16" t="n">
        <v>41.2351582837084</v>
      </c>
      <c r="G69" s="16" t="n">
        <v>100.837778413567</v>
      </c>
      <c r="H69" s="17" t="s">
        <v>137</v>
      </c>
    </row>
    <row r="70" customFormat="false" ht="23" hidden="false" customHeight="true" outlineLevel="0" collapsed="false">
      <c r="A70" s="14" t="s">
        <v>138</v>
      </c>
      <c r="B70" s="15" t="n">
        <v>27.1180591158029</v>
      </c>
      <c r="C70" s="15" t="n">
        <v>48.1038910695567</v>
      </c>
      <c r="D70" s="16" t="n">
        <v>127.298166666667</v>
      </c>
      <c r="E70" s="16" t="n">
        <v>115.667083333333</v>
      </c>
      <c r="F70" s="16" t="n">
        <v>56.3739408868008</v>
      </c>
      <c r="G70" s="16" t="n">
        <v>110.055655419109</v>
      </c>
      <c r="H70" s="17" t="s">
        <v>139</v>
      </c>
    </row>
    <row r="71" customFormat="false" ht="13" hidden="false" customHeight="true" outlineLevel="0" collapsed="false">
      <c r="A71" s="14" t="s">
        <v>140</v>
      </c>
      <c r="B71" s="15" t="n">
        <v>61.3661095905286</v>
      </c>
      <c r="C71" s="15" t="n">
        <v>118.398862683601</v>
      </c>
      <c r="D71" s="16" t="n">
        <v>115.117916666667</v>
      </c>
      <c r="E71" s="16" t="n">
        <v>100.966333333333</v>
      </c>
      <c r="F71" s="16" t="n">
        <v>51.8299823153861</v>
      </c>
      <c r="G71" s="16" t="n">
        <v>114.016140693763</v>
      </c>
      <c r="H71" s="17" t="s">
        <v>141</v>
      </c>
    </row>
    <row r="72" customFormat="false" ht="13" hidden="false" customHeight="true" outlineLevel="0" collapsed="false">
      <c r="A72" s="14" t="s">
        <v>142</v>
      </c>
      <c r="B72" s="15" t="n">
        <v>30.6061606772011</v>
      </c>
      <c r="C72" s="15" t="n">
        <v>125.121709175857</v>
      </c>
      <c r="D72" s="16" t="n">
        <v>113.8805</v>
      </c>
      <c r="E72" s="16" t="n">
        <v>98.6701666666667</v>
      </c>
      <c r="F72" s="16" t="n">
        <v>24.4611114080807</v>
      </c>
      <c r="G72" s="16" t="n">
        <v>115.415331550739</v>
      </c>
      <c r="H72" s="17" t="s">
        <v>143</v>
      </c>
    </row>
    <row r="73" customFormat="false" ht="13" hidden="false" customHeight="true" outlineLevel="0" collapsed="false">
      <c r="A73" s="14" t="s">
        <v>144</v>
      </c>
      <c r="B73" s="15" t="n">
        <v>48.9997710518843</v>
      </c>
      <c r="C73" s="15" t="n">
        <v>17.8310410047256</v>
      </c>
      <c r="D73" s="16" t="n">
        <v>94.20475</v>
      </c>
      <c r="E73" s="16" t="n">
        <v>105.85975</v>
      </c>
      <c r="F73" s="16" t="n">
        <v>274.800394653898</v>
      </c>
      <c r="G73" s="16" t="n">
        <v>88.9901497027907</v>
      </c>
      <c r="H73" s="17" t="s">
        <v>145</v>
      </c>
    </row>
    <row r="74" customFormat="false" ht="23" hidden="false" customHeight="true" outlineLevel="0" collapsed="false">
      <c r="A74" s="14" t="s">
        <v>146</v>
      </c>
      <c r="B74" s="15" t="n">
        <v>114.382408627384</v>
      </c>
      <c r="C74" s="15" t="n">
        <v>147.42326237812</v>
      </c>
      <c r="D74" s="16" t="n">
        <v>97.15575</v>
      </c>
      <c r="E74" s="16" t="n">
        <v>93.5605833333333</v>
      </c>
      <c r="F74" s="16" t="n">
        <v>77.5877611051702</v>
      </c>
      <c r="G74" s="16" t="n">
        <v>103.842608220877</v>
      </c>
      <c r="H74" s="17" t="s">
        <v>147</v>
      </c>
    </row>
    <row r="75" customFormat="false" ht="23" hidden="false" customHeight="true" outlineLevel="0" collapsed="false">
      <c r="A75" s="14" t="s">
        <v>148</v>
      </c>
      <c r="B75" s="15" t="n">
        <v>48.2347994554195</v>
      </c>
      <c r="C75" s="15" t="n">
        <v>141.625758867244</v>
      </c>
      <c r="D75" s="16" t="n">
        <v>109.013583333333</v>
      </c>
      <c r="E75" s="16" t="n">
        <v>94.7541666666667</v>
      </c>
      <c r="F75" s="16" t="n">
        <v>34.0579283325383</v>
      </c>
      <c r="G75" s="16" t="n">
        <v>115.048854491887</v>
      </c>
      <c r="H75" s="17" t="s">
        <v>149</v>
      </c>
    </row>
    <row r="76" customFormat="false" ht="13" hidden="false" customHeight="true" outlineLevel="0" collapsed="false">
      <c r="A76" s="14" t="s">
        <v>150</v>
      </c>
      <c r="B76" s="15" t="n">
        <v>120.312131117113</v>
      </c>
      <c r="C76" s="15" t="n">
        <v>108.102390386174</v>
      </c>
      <c r="D76" s="16" t="n">
        <v>97.1574166666667</v>
      </c>
      <c r="E76" s="16" t="n">
        <v>113.718166666667</v>
      </c>
      <c r="F76" s="16" t="n">
        <v>111.294607535802</v>
      </c>
      <c r="G76" s="16" t="n">
        <v>85.4370234014208</v>
      </c>
      <c r="H76" s="17" t="s">
        <v>151</v>
      </c>
    </row>
    <row r="77" customFormat="false" ht="23" hidden="false" customHeight="true" outlineLevel="0" collapsed="false">
      <c r="A77" s="14" t="s">
        <v>152</v>
      </c>
      <c r="B77" s="15" t="n">
        <v>90.1569267674114</v>
      </c>
      <c r="C77" s="15" t="n">
        <v>75.1887718200775</v>
      </c>
      <c r="D77" s="16" t="n">
        <v>96.7351666666666</v>
      </c>
      <c r="E77" s="16" t="n">
        <v>110.781</v>
      </c>
      <c r="F77" s="16" t="n">
        <v>119.907433763052</v>
      </c>
      <c r="G77" s="16" t="n">
        <v>87.3210809314473</v>
      </c>
      <c r="H77" s="17" t="s">
        <v>153</v>
      </c>
    </row>
    <row r="78" customFormat="false" ht="43" hidden="false" customHeight="true" outlineLevel="0" collapsed="false">
      <c r="A78" s="14" t="s">
        <v>154</v>
      </c>
      <c r="B78" s="15" t="n">
        <v>84.3712473904037</v>
      </c>
      <c r="C78" s="15" t="n">
        <v>118.651645851104</v>
      </c>
      <c r="D78" s="16" t="n">
        <v>110.91275</v>
      </c>
      <c r="E78" s="16" t="n">
        <v>100.2375</v>
      </c>
      <c r="F78" s="16" t="n">
        <v>71.1083666688294</v>
      </c>
      <c r="G78" s="16" t="n">
        <v>110.64995635366</v>
      </c>
      <c r="H78" s="17" t="s">
        <v>155</v>
      </c>
    </row>
    <row r="79" customFormat="false" ht="13" hidden="false" customHeight="true" outlineLevel="0" collapsed="false">
      <c r="A79" s="14" t="s">
        <v>156</v>
      </c>
      <c r="B79" s="15" t="n">
        <v>32.1850440249377</v>
      </c>
      <c r="C79" s="15" t="n">
        <v>153.719377670307</v>
      </c>
      <c r="D79" s="16" t="n">
        <v>109.833583333333</v>
      </c>
      <c r="E79" s="16" t="n">
        <v>107.798166666667</v>
      </c>
      <c r="F79" s="16" t="n">
        <v>20.937532087833</v>
      </c>
      <c r="G79" s="16" t="n">
        <v>101.888173732083</v>
      </c>
      <c r="H79" s="17" t="s">
        <v>157</v>
      </c>
    </row>
    <row r="80" customFormat="false" ht="23" hidden="false" customHeight="true" outlineLevel="0" collapsed="false">
      <c r="A80" s="14" t="s">
        <v>158</v>
      </c>
      <c r="B80" s="15" t="n">
        <v>72.228838786455</v>
      </c>
      <c r="C80" s="15" t="n">
        <v>162.183072349716</v>
      </c>
      <c r="D80" s="16" t="n">
        <v>80.87875</v>
      </c>
      <c r="E80" s="16" t="n">
        <v>84.50275</v>
      </c>
      <c r="F80" s="16" t="n">
        <v>44.5353745862623</v>
      </c>
      <c r="G80" s="16" t="n">
        <v>95.7113821739529</v>
      </c>
      <c r="H80" s="17" t="s">
        <v>159</v>
      </c>
    </row>
    <row r="81" customFormat="false" ht="23" hidden="false" customHeight="true" outlineLevel="0" collapsed="false">
      <c r="A81" s="14" t="s">
        <v>160</v>
      </c>
      <c r="B81" s="15" t="n">
        <v>82.792403869276</v>
      </c>
      <c r="C81" s="15" t="n">
        <v>136.913520608911</v>
      </c>
      <c r="D81" s="16" t="n">
        <v>101.190333333333</v>
      </c>
      <c r="E81" s="16" t="n">
        <v>102.872166666667</v>
      </c>
      <c r="F81" s="16" t="n">
        <v>60.4705828183104</v>
      </c>
      <c r="G81" s="16" t="n">
        <v>98.3651230572572</v>
      </c>
      <c r="H81" s="17" t="s">
        <v>161</v>
      </c>
    </row>
    <row r="82" customFormat="false" ht="23" hidden="false" customHeight="true" outlineLevel="0" collapsed="false">
      <c r="A82" s="14" t="s">
        <v>162</v>
      </c>
      <c r="B82" s="15" t="n">
        <v>83.2116658192803</v>
      </c>
      <c r="C82" s="15" t="n">
        <v>215.04693689318</v>
      </c>
      <c r="D82" s="16" t="n">
        <v>96.07975</v>
      </c>
      <c r="E82" s="16" t="n">
        <v>100.4725</v>
      </c>
      <c r="F82" s="16" t="n">
        <v>38.6946529076181</v>
      </c>
      <c r="G82" s="16" t="n">
        <v>95.6279081340665</v>
      </c>
      <c r="H82" s="17" t="s">
        <v>163</v>
      </c>
    </row>
    <row r="83" customFormat="false" ht="23" hidden="false" customHeight="true" outlineLevel="0" collapsed="false">
      <c r="A83" s="14" t="s">
        <v>164</v>
      </c>
      <c r="B83" s="15" t="n">
        <v>53.3605700751189</v>
      </c>
      <c r="C83" s="15" t="n">
        <v>26.2068931631173</v>
      </c>
      <c r="D83" s="16" t="n">
        <v>126.708181818182</v>
      </c>
      <c r="E83" s="16" t="n">
        <v>98.3586666666667</v>
      </c>
      <c r="F83" s="16" t="n">
        <v>203.612727929981</v>
      </c>
      <c r="G83" s="16" t="n">
        <v>128.822589927526</v>
      </c>
      <c r="H83" s="17" t="s">
        <v>165</v>
      </c>
    </row>
    <row r="84" customFormat="false" ht="23" hidden="false" customHeight="true" outlineLevel="0" collapsed="false">
      <c r="A84" s="14" t="s">
        <v>166</v>
      </c>
      <c r="B84" s="15" t="n">
        <v>100.547172286656</v>
      </c>
      <c r="C84" s="15" t="n">
        <v>113.243956859083</v>
      </c>
      <c r="D84" s="16" t="n">
        <v>100.353583333333</v>
      </c>
      <c r="E84" s="16" t="n">
        <v>95.3850833333333</v>
      </c>
      <c r="F84" s="16" t="n">
        <v>88.7881129160599</v>
      </c>
      <c r="G84" s="16" t="n">
        <v>105.208885735977</v>
      </c>
      <c r="H84" s="17" t="s">
        <v>167</v>
      </c>
    </row>
    <row r="85" customFormat="false" ht="23" hidden="false" customHeight="true" outlineLevel="0" collapsed="false">
      <c r="A85" s="14" t="s">
        <v>168</v>
      </c>
      <c r="B85" s="15" t="n">
        <v>127.02811454685</v>
      </c>
      <c r="C85" s="15" t="n">
        <v>38.9247371491936</v>
      </c>
      <c r="D85" s="16" t="n">
        <v>97.1945833333333</v>
      </c>
      <c r="E85" s="16" t="n">
        <v>89.5793333333333</v>
      </c>
      <c r="F85" s="16" t="n">
        <v>326.342896189554</v>
      </c>
      <c r="G85" s="16" t="n">
        <v>108.501123771108</v>
      </c>
      <c r="H85" s="17" t="s">
        <v>169</v>
      </c>
    </row>
    <row r="86" s="22" customFormat="true" ht="23" hidden="false" customHeight="true" outlineLevel="0" collapsed="false">
      <c r="A86" s="14" t="s">
        <v>170</v>
      </c>
      <c r="B86" s="19" t="n">
        <v>10.1067051639127</v>
      </c>
      <c r="C86" s="19" t="n">
        <v>136.855912713898</v>
      </c>
      <c r="D86" s="23" t="n">
        <v>96.7418888888889</v>
      </c>
      <c r="E86" s="23" t="n">
        <v>86.9134166666667</v>
      </c>
      <c r="F86" s="23" t="n">
        <v>7.38492401496827</v>
      </c>
      <c r="G86" s="23" t="n">
        <v>111.308348698241</v>
      </c>
      <c r="H86" s="17" t="s">
        <v>171</v>
      </c>
    </row>
    <row r="87" s="22" customFormat="true" ht="23.25" hidden="false" customHeight="true" outlineLevel="0" collapsed="false">
      <c r="A87" s="14" t="s">
        <v>172</v>
      </c>
      <c r="B87" s="19" t="n">
        <v>26.5658396572235</v>
      </c>
      <c r="C87" s="19" t="n">
        <v>91.2565134937571</v>
      </c>
      <c r="D87" s="23" t="n">
        <v>140.913454545455</v>
      </c>
      <c r="E87" s="23" t="n">
        <v>90.2886666666667</v>
      </c>
      <c r="F87" s="23" t="n">
        <v>29.1111709621044</v>
      </c>
      <c r="G87" s="23" t="n">
        <v>156.069925216293</v>
      </c>
      <c r="H87" s="17" t="s">
        <v>173</v>
      </c>
    </row>
    <row r="88" customFormat="false" ht="23" hidden="false" customHeight="true" outlineLevel="0" collapsed="false">
      <c r="A88" s="14" t="s">
        <v>174</v>
      </c>
      <c r="B88" s="19" t="n">
        <v>45.7122329236261</v>
      </c>
      <c r="C88" s="19" t="n">
        <v>47.8597931759402</v>
      </c>
      <c r="D88" s="23" t="n">
        <v>91.46775</v>
      </c>
      <c r="E88" s="23" t="n">
        <v>104.331833333333</v>
      </c>
      <c r="F88" s="23" t="n">
        <v>95.5128091665182</v>
      </c>
      <c r="G88" s="23" t="n">
        <v>87.6700303997981</v>
      </c>
      <c r="H88" s="17" t="s">
        <v>175</v>
      </c>
    </row>
    <row r="89" customFormat="false" ht="23" hidden="false" customHeight="true" outlineLevel="0" collapsed="false">
      <c r="A89" s="14" t="s">
        <v>176</v>
      </c>
      <c r="B89" s="15" t="n">
        <v>103.453837175091</v>
      </c>
      <c r="C89" s="15" t="n">
        <v>119.59540143126</v>
      </c>
      <c r="D89" s="16" t="n">
        <v>102.249916666667</v>
      </c>
      <c r="E89" s="16" t="n">
        <v>108.831833333333</v>
      </c>
      <c r="F89" s="16" t="n">
        <v>86.5031898693476</v>
      </c>
      <c r="G89" s="16" t="n">
        <v>93.9522137364833</v>
      </c>
      <c r="H89" s="17" t="s">
        <v>177</v>
      </c>
    </row>
    <row r="90" customFormat="false" ht="23" hidden="false" customHeight="true" outlineLevel="0" collapsed="false">
      <c r="A90" s="14" t="s">
        <v>178</v>
      </c>
      <c r="B90" s="15" t="n">
        <v>91.6838550044219</v>
      </c>
      <c r="C90" s="15" t="n">
        <v>116.735659481285</v>
      </c>
      <c r="D90" s="16" t="n">
        <v>106.853833333333</v>
      </c>
      <c r="E90" s="16" t="n">
        <v>107.239333333333</v>
      </c>
      <c r="F90" s="16" t="n">
        <v>78.5397156377232</v>
      </c>
      <c r="G90" s="16" t="n">
        <v>99.6405236884476</v>
      </c>
      <c r="H90" s="17" t="s">
        <v>179</v>
      </c>
    </row>
    <row r="91" customFormat="false" ht="13" hidden="false" customHeight="true" outlineLevel="0" collapsed="false">
      <c r="A91" s="14" t="s">
        <v>180</v>
      </c>
      <c r="B91" s="15" t="n">
        <v>69.5331225691174</v>
      </c>
      <c r="C91" s="15" t="n">
        <v>111.772973926958</v>
      </c>
      <c r="D91" s="16" t="n">
        <v>117.155666666667</v>
      </c>
      <c r="E91" s="16" t="n">
        <v>112.907166666667</v>
      </c>
      <c r="F91" s="16" t="n">
        <v>62.2092444409294</v>
      </c>
      <c r="G91" s="16" t="n">
        <v>103.762825802318</v>
      </c>
      <c r="H91" s="17" t="s">
        <v>181</v>
      </c>
    </row>
    <row r="92" customFormat="false" ht="13" hidden="false" customHeight="true" outlineLevel="0" collapsed="false">
      <c r="A92" s="14" t="s">
        <v>182</v>
      </c>
      <c r="B92" s="15" t="n">
        <v>59.2499293105541</v>
      </c>
      <c r="C92" s="15" t="n">
        <v>101.088678994232</v>
      </c>
      <c r="D92" s="16" t="n">
        <v>109.846666666667</v>
      </c>
      <c r="E92" s="16" t="n">
        <v>118.821333333333</v>
      </c>
      <c r="F92" s="16" t="n">
        <v>58.6118345793545</v>
      </c>
      <c r="G92" s="16" t="n">
        <v>92.4469231114503</v>
      </c>
      <c r="H92" s="17" t="s">
        <v>183</v>
      </c>
    </row>
    <row r="93" customFormat="false" ht="33" hidden="false" customHeight="true" outlineLevel="0" collapsed="false">
      <c r="A93" s="14" t="s">
        <v>184</v>
      </c>
      <c r="B93" s="15" t="n">
        <v>118.870937959172</v>
      </c>
      <c r="C93" s="15" t="n">
        <v>146.739479920569</v>
      </c>
      <c r="D93" s="16" t="n">
        <v>107.315083333333</v>
      </c>
      <c r="E93" s="16" t="n">
        <v>102.227333333333</v>
      </c>
      <c r="F93" s="16" t="n">
        <v>81.0081499699447</v>
      </c>
      <c r="G93" s="16" t="n">
        <v>104.976897894236</v>
      </c>
      <c r="H93" s="17" t="s">
        <v>185</v>
      </c>
    </row>
    <row r="94" customFormat="false" ht="13" hidden="false" customHeight="true" outlineLevel="0" collapsed="false">
      <c r="A94" s="14" t="s">
        <v>186</v>
      </c>
      <c r="B94" s="15" t="n">
        <v>63.2119596039826</v>
      </c>
      <c r="C94" s="15" t="n">
        <v>120.277122682975</v>
      </c>
      <c r="D94" s="16" t="n">
        <v>115.82825</v>
      </c>
      <c r="E94" s="16" t="n">
        <v>110.837166666667</v>
      </c>
      <c r="F94" s="16" t="n">
        <v>52.5552642048114</v>
      </c>
      <c r="G94" s="16" t="n">
        <v>104.503077337175</v>
      </c>
      <c r="H94" s="17" t="s">
        <v>187</v>
      </c>
    </row>
    <row r="95" customFormat="false" ht="13" hidden="false" customHeight="true" outlineLevel="0" collapsed="false">
      <c r="A95" s="14" t="s">
        <v>188</v>
      </c>
      <c r="B95" s="15" t="n">
        <v>85.9899102747825</v>
      </c>
      <c r="C95" s="15" t="n">
        <v>214.15863399712</v>
      </c>
      <c r="D95" s="16" t="n">
        <v>109.092333333333</v>
      </c>
      <c r="E95" s="16" t="n">
        <v>100.304083333333</v>
      </c>
      <c r="F95" s="16" t="n">
        <v>40.1524368501243</v>
      </c>
      <c r="G95" s="16" t="n">
        <v>108.761607412128</v>
      </c>
      <c r="H95" s="17" t="s">
        <v>189</v>
      </c>
    </row>
    <row r="96" customFormat="false" ht="33" hidden="false" customHeight="true" outlineLevel="0" collapsed="false">
      <c r="A96" s="14" t="s">
        <v>190</v>
      </c>
      <c r="B96" s="15" t="n">
        <v>57.3612023425834</v>
      </c>
      <c r="C96" s="15" t="n">
        <v>95.0670171610623</v>
      </c>
      <c r="D96" s="16" t="n">
        <v>107.146666666667</v>
      </c>
      <c r="E96" s="16" t="n">
        <v>101.69825</v>
      </c>
      <c r="F96" s="16" t="n">
        <v>60.3376481723437</v>
      </c>
      <c r="G96" s="16" t="n">
        <v>105.357434043031</v>
      </c>
      <c r="H96" s="17" t="s">
        <v>191</v>
      </c>
    </row>
    <row r="97" customFormat="false" ht="13" hidden="false" customHeight="true" outlineLevel="0" collapsed="false">
      <c r="A97" s="14" t="s">
        <v>192</v>
      </c>
      <c r="B97" s="15" t="n">
        <v>69.1916311695748</v>
      </c>
      <c r="C97" s="15" t="n">
        <v>102.839777352614</v>
      </c>
      <c r="D97" s="16" t="n">
        <v>125.738</v>
      </c>
      <c r="E97" s="16" t="n">
        <v>121.303916666667</v>
      </c>
      <c r="F97" s="16" t="n">
        <v>67.2810005532517</v>
      </c>
      <c r="G97" s="16" t="n">
        <v>103.655350507369</v>
      </c>
      <c r="H97" s="17" t="s">
        <v>193</v>
      </c>
    </row>
    <row r="98" customFormat="false" ht="13" hidden="false" customHeight="true" outlineLevel="0" collapsed="false">
      <c r="A98" s="14" t="s">
        <v>194</v>
      </c>
      <c r="B98" s="15" t="n">
        <v>23.8009914015894</v>
      </c>
      <c r="C98" s="15" t="n">
        <v>130.587081380824</v>
      </c>
      <c r="D98" s="16" t="n">
        <v>97.9929166666667</v>
      </c>
      <c r="E98" s="16" t="n">
        <v>133.49275</v>
      </c>
      <c r="F98" s="16" t="n">
        <v>18.226145457819</v>
      </c>
      <c r="G98" s="16" t="n">
        <v>73.4069203508555</v>
      </c>
      <c r="H98" s="17" t="s">
        <v>195</v>
      </c>
    </row>
    <row r="99" customFormat="false" ht="13" hidden="false" customHeight="true" outlineLevel="0" collapsed="false">
      <c r="A99" s="14" t="s">
        <v>196</v>
      </c>
      <c r="B99" s="15" t="n">
        <v>94.1060838428627</v>
      </c>
      <c r="C99" s="15" t="n">
        <v>116.312792463694</v>
      </c>
      <c r="D99" s="16" t="n">
        <v>109.21025</v>
      </c>
      <c r="E99" s="16" t="n">
        <v>105.657416666667</v>
      </c>
      <c r="F99" s="16" t="n">
        <v>80.907767623443</v>
      </c>
      <c r="G99" s="16" t="n">
        <v>103.362597198966</v>
      </c>
      <c r="H99" s="17" t="s">
        <v>197</v>
      </c>
    </row>
    <row r="100" customFormat="false" ht="33" hidden="false" customHeight="true" outlineLevel="0" collapsed="false">
      <c r="A100" s="24" t="s">
        <v>198</v>
      </c>
      <c r="B100" s="15" t="n">
        <v>114.023013983478</v>
      </c>
      <c r="C100" s="15" t="n">
        <v>73.8849368355777</v>
      </c>
      <c r="D100" s="16" t="n">
        <v>101.1837</v>
      </c>
      <c r="E100" s="16" t="n">
        <v>114.9777</v>
      </c>
      <c r="F100" s="16" t="n">
        <v>154.325115330642</v>
      </c>
      <c r="G100" s="16" t="n">
        <v>88.0028909953844</v>
      </c>
      <c r="H100" s="25" t="s">
        <v>199</v>
      </c>
    </row>
    <row r="101" customFormat="false" ht="23" hidden="false" customHeight="true" outlineLevel="0" collapsed="false">
      <c r="A101" s="14" t="s">
        <v>200</v>
      </c>
      <c r="B101" s="15" t="n">
        <v>92.9464781421221</v>
      </c>
      <c r="C101" s="15" t="n">
        <v>107.922599140943</v>
      </c>
      <c r="D101" s="16" t="n">
        <v>104.99075</v>
      </c>
      <c r="E101" s="16" t="n">
        <v>104.82425</v>
      </c>
      <c r="F101" s="16" t="n">
        <v>86.1232762016205</v>
      </c>
      <c r="G101" s="16" t="n">
        <v>100.158837291943</v>
      </c>
      <c r="H101" s="17" t="s">
        <v>201</v>
      </c>
    </row>
    <row r="102" customFormat="false" ht="12" hidden="false" customHeight="true" outlineLevel="0" collapsed="false">
      <c r="A102" s="14" t="s">
        <v>202</v>
      </c>
      <c r="B102" s="15" t="n">
        <v>87.5662552124978</v>
      </c>
      <c r="C102" s="15" t="n">
        <v>153.010231538134</v>
      </c>
      <c r="D102" s="16" t="n">
        <v>117.769833333333</v>
      </c>
      <c r="E102" s="16" t="n">
        <v>113.22325</v>
      </c>
      <c r="F102" s="16" t="n">
        <v>57.229019479442</v>
      </c>
      <c r="G102" s="16" t="n">
        <v>104.015591615091</v>
      </c>
      <c r="H102" s="17" t="s">
        <v>203</v>
      </c>
    </row>
    <row r="103" customFormat="false" ht="12" hidden="false" customHeight="true" outlineLevel="0" collapsed="false">
      <c r="A103" s="14" t="s">
        <v>204</v>
      </c>
      <c r="B103" s="15" t="n">
        <v>59.0325244033217</v>
      </c>
      <c r="C103" s="15" t="n">
        <v>113.991744952185</v>
      </c>
      <c r="D103" s="16" t="n">
        <v>112.833</v>
      </c>
      <c r="E103" s="16" t="n">
        <v>112.263916666667</v>
      </c>
      <c r="F103" s="16" t="n">
        <v>51.7866661555919</v>
      </c>
      <c r="G103" s="16" t="n">
        <v>100.506915623675</v>
      </c>
      <c r="H103" s="17" t="s">
        <v>205</v>
      </c>
    </row>
    <row r="104" customFormat="false" ht="15" hidden="false" customHeight="true" outlineLevel="0" collapsed="false">
      <c r="A104" s="26" t="s">
        <v>206</v>
      </c>
      <c r="B104" s="15" t="n">
        <v>96.9839782572409</v>
      </c>
      <c r="C104" s="19" t="n">
        <v>161.48115968213</v>
      </c>
      <c r="D104" s="16" t="n">
        <v>103.34475</v>
      </c>
      <c r="E104" s="16" t="n">
        <v>99.8808181818182</v>
      </c>
      <c r="F104" s="16" t="n">
        <v>60.0590053032505</v>
      </c>
      <c r="G104" s="16" t="n">
        <v>112.874252859544</v>
      </c>
      <c r="H104" s="27" t="s">
        <v>207</v>
      </c>
    </row>
    <row r="105" customFormat="false" ht="12" hidden="false" customHeight="true" outlineLevel="0" collapsed="false">
      <c r="A105" s="28" t="s">
        <v>208</v>
      </c>
      <c r="B105" s="28"/>
      <c r="C105" s="28"/>
      <c r="D105" s="28"/>
      <c r="E105" s="28"/>
      <c r="F105" s="28"/>
      <c r="G105" s="28"/>
      <c r="H105" s="28"/>
    </row>
    <row r="106" customFormat="false" ht="37" hidden="false" customHeight="true" outlineLevel="0" collapsed="false">
      <c r="A106" s="28"/>
      <c r="B106" s="28"/>
      <c r="C106" s="28"/>
      <c r="D106" s="28"/>
      <c r="E106" s="28"/>
      <c r="F106" s="28"/>
      <c r="G106" s="28"/>
      <c r="H106" s="28"/>
    </row>
  </sheetData>
  <mergeCells count="10">
    <mergeCell ref="A1:H2"/>
    <mergeCell ref="A3:H3"/>
    <mergeCell ref="A4:F4"/>
    <mergeCell ref="G4:H4"/>
    <mergeCell ref="A5:A6"/>
    <mergeCell ref="B5:C5"/>
    <mergeCell ref="D5:E5"/>
    <mergeCell ref="F5:G5"/>
    <mergeCell ref="H5:H6"/>
    <mergeCell ref="A105:H10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4T10:13:37Z</dcterms:created>
  <dc:creator/>
  <dc:description/>
  <dc:language>en-US</dc:language>
  <cp:lastModifiedBy>КОРКІШКО Лариса Василівна</cp:lastModifiedBy>
  <dcterms:modified xsi:type="dcterms:W3CDTF">2024-02-21T08:51:59Z</dcterms:modified>
  <cp:revision>0</cp:revision>
  <dc:subject/>
  <dc:title/>
</cp:coreProperties>
</file>