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1"/>
        <color rgb="FF000000"/>
        <rFont val="Verdana"/>
        <family val="2"/>
        <charset val="204"/>
      </rPr>
      <t xml:space="preserve">Експорт товарів за кількістю найманих працівників у розрізі регіонів у 2016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з них</t>
  </si>
  <si>
    <t xml:space="preserve">кількість 
одиниць</t>
  </si>
  <si>
    <t xml:space="preserve">
млн.дол.         США</t>
  </si>
  <si>
    <t xml:space="preserve"> до 9 осіб</t>
  </si>
  <si>
    <t xml:space="preserve">10-49 осіб</t>
  </si>
  <si>
    <t xml:space="preserve">50-249 осіб</t>
  </si>
  <si>
    <t xml:space="preserve">250 осіб і більше</t>
  </si>
  <si>
    <t xml:space="preserve">ФОП</t>
  </si>
  <si>
    <t xml:space="preserve">кількість 
підпри-ємств</t>
  </si>
  <si>
    <t xml:space="preserve">млн.дол.        США</t>
  </si>
  <si>
    <t xml:space="preserve">у % до загаль- ного обсягу регіону</t>
  </si>
  <si>
    <t xml:space="preserve">млн.дол.             США</t>
  </si>
  <si>
    <t xml:space="preserve">млн.дол.            США</t>
  </si>
  <si>
    <t xml:space="preserve">млн.дол.              США</t>
  </si>
  <si>
    <t xml:space="preserve">Усього</t>
  </si>
  <si>
    <t xml:space="preserve">у тому числі</t>
  </si>
  <si>
    <t xml:space="preserve">Вiнницька </t>
  </si>
  <si>
    <t xml:space="preserve">Волинська </t>
  </si>
  <si>
    <t xml:space="preserve">Днi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iзька </t>
  </si>
  <si>
    <t xml:space="preserve">Івано-Франківська </t>
  </si>
  <si>
    <t xml:space="preserve">Київська </t>
  </si>
  <si>
    <t xml:space="preserve">Кiровоградська </t>
  </si>
  <si>
    <t xml:space="preserve">Луганська </t>
  </si>
  <si>
    <t xml:space="preserve">Львiвська </t>
  </si>
  <si>
    <t xml:space="preserve">Миколаївська </t>
  </si>
  <si>
    <t xml:space="preserve">Одеська </t>
  </si>
  <si>
    <t xml:space="preserve">Полтавська </t>
  </si>
  <si>
    <t xml:space="preserve">Рiвненська </t>
  </si>
  <si>
    <t xml:space="preserve">Сумська </t>
  </si>
  <si>
    <t xml:space="preserve">Тернопiльська </t>
  </si>
  <si>
    <t xml:space="preserve">Харкiвська </t>
  </si>
  <si>
    <t xml:space="preserve">Херсонська </t>
  </si>
  <si>
    <t xml:space="preserve">Хмельницька </t>
  </si>
  <si>
    <t xml:space="preserve">Черкаська </t>
  </si>
  <si>
    <t xml:space="preserve">Чернiвецька </t>
  </si>
  <si>
    <t xml:space="preserve">Чернігівська </t>
  </si>
  <si>
    <t xml:space="preserve">м.Київ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</t>
    </r>
  </si>
  <si>
    <r>
      <rPr>
        <vertAlign val="superscript"/>
        <sz val="7.5"/>
        <color rgb="FF000000"/>
        <rFont val="Verdana"/>
        <family val="2"/>
        <charset val="204"/>
      </rPr>
      <t xml:space="preserve">2 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-"/>
    <numFmt numFmtId="166" formatCode="#,##0.00;[RED]\-#,##0.00;\-"/>
    <numFmt numFmtId="167" formatCode="@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7.56"/>
    <col collapsed="false" customWidth="true" hidden="false" outlineLevel="0" max="3" min="3" style="3" width="7.56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9" min="8" style="3" width="7.42"/>
    <col collapsed="false" customWidth="true" hidden="false" outlineLevel="0" max="10" min="10" style="2" width="7.7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7.56"/>
    <col collapsed="false" customWidth="true" hidden="false" outlineLevel="0" max="14" min="14" style="3" width="7.7"/>
    <col collapsed="false" customWidth="true" hidden="false" outlineLevel="0" max="15" min="15" style="3" width="7.28"/>
    <col collapsed="false" customWidth="true" hidden="false" outlineLevel="0" max="16" min="16" style="2" width="7.56"/>
    <col collapsed="false" customWidth="true" hidden="false" outlineLevel="0" max="17" min="17" style="3" width="7.42"/>
    <col collapsed="false" customWidth="true" hidden="false" outlineLevel="0" max="18" min="18" style="0" width="7.14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2" hidden="false" customHeight="true" outlineLevel="0" collapsed="false">
      <c r="A2" s="5"/>
      <c r="B2" s="6"/>
      <c r="C2" s="6"/>
      <c r="D2" s="6"/>
      <c r="Q2" s="8"/>
    </row>
    <row r="3" customFormat="false" ht="21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.75" hidden="false" customHeight="true" outlineLevel="0" collapsed="false">
      <c r="A4" s="9"/>
      <c r="B4" s="9" t="s">
        <v>3</v>
      </c>
      <c r="C4" s="9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</row>
    <row r="5" customFormat="false" ht="55.5" hidden="false" customHeight="true" outlineLevel="0" collapsed="false">
      <c r="A5" s="9"/>
      <c r="B5" s="9"/>
      <c r="C5" s="9"/>
      <c r="D5" s="9" t="s">
        <v>10</v>
      </c>
      <c r="E5" s="9" t="s">
        <v>11</v>
      </c>
      <c r="F5" s="9" t="s">
        <v>12</v>
      </c>
      <c r="G5" s="9" t="s">
        <v>10</v>
      </c>
      <c r="H5" s="9" t="s">
        <v>13</v>
      </c>
      <c r="I5" s="9" t="s">
        <v>12</v>
      </c>
      <c r="J5" s="9" t="s">
        <v>10</v>
      </c>
      <c r="K5" s="9" t="s">
        <v>14</v>
      </c>
      <c r="L5" s="9" t="s">
        <v>12</v>
      </c>
      <c r="M5" s="9" t="s">
        <v>10</v>
      </c>
      <c r="N5" s="9" t="s">
        <v>15</v>
      </c>
      <c r="O5" s="9" t="s">
        <v>12</v>
      </c>
      <c r="P5" s="9" t="s">
        <v>3</v>
      </c>
      <c r="Q5" s="9" t="s">
        <v>15</v>
      </c>
      <c r="R5" s="9" t="s">
        <v>12</v>
      </c>
    </row>
    <row r="6" customFormat="false" ht="13.5" hidden="false" customHeight="true" outlineLevel="0" collapsed="false">
      <c r="A6" s="11" t="s">
        <v>16</v>
      </c>
      <c r="B6" s="12" t="n">
        <v>21319</v>
      </c>
      <c r="C6" s="13" t="n">
        <v>36361.71114471</v>
      </c>
      <c r="D6" s="12" t="n">
        <v>5656</v>
      </c>
      <c r="E6" s="13" t="n">
        <v>1739.90112102</v>
      </c>
      <c r="F6" s="13" t="n">
        <f aca="false">E6/C6*100</f>
        <v>4.7849814165666</v>
      </c>
      <c r="G6" s="12" t="n">
        <v>4646</v>
      </c>
      <c r="H6" s="13" t="n">
        <v>2831.43334782</v>
      </c>
      <c r="I6" s="13" t="n">
        <f aca="false">H6/C6*100</f>
        <v>7.78685396996759</v>
      </c>
      <c r="J6" s="12" t="n">
        <v>3111</v>
      </c>
      <c r="K6" s="13" t="n">
        <v>5721.3097895</v>
      </c>
      <c r="L6" s="14" t="n">
        <f aca="false">K6/C6*100</f>
        <v>15.7344349575043</v>
      </c>
      <c r="M6" s="15" t="n">
        <v>1268</v>
      </c>
      <c r="N6" s="14" t="n">
        <v>24628.29237558</v>
      </c>
      <c r="O6" s="14" t="n">
        <f aca="false">N6/C6*100</f>
        <v>67.7313899710767</v>
      </c>
      <c r="P6" s="15" t="n">
        <v>5740</v>
      </c>
      <c r="Q6" s="13" t="n">
        <v>356.64681654</v>
      </c>
      <c r="R6" s="13" t="n">
        <f aca="false">Q6/C6*100</f>
        <v>0.980830674113878</v>
      </c>
    </row>
    <row r="7" customFormat="false" ht="11.25" hidden="false" customHeight="true" outlineLevel="0" collapsed="false">
      <c r="A7" s="16" t="s">
        <v>17</v>
      </c>
      <c r="B7" s="17"/>
      <c r="C7" s="18"/>
      <c r="D7" s="17"/>
      <c r="E7" s="18"/>
      <c r="F7" s="13"/>
      <c r="G7" s="17"/>
      <c r="H7" s="18"/>
      <c r="I7" s="13"/>
      <c r="J7" s="17"/>
      <c r="K7" s="18"/>
      <c r="L7" s="14"/>
      <c r="M7" s="19"/>
      <c r="N7" s="20"/>
      <c r="O7" s="14"/>
      <c r="P7" s="19"/>
      <c r="Q7" s="18"/>
      <c r="R7" s="13"/>
    </row>
    <row r="8" customFormat="false" ht="11.25" hidden="false" customHeight="true" outlineLevel="0" collapsed="false">
      <c r="A8" s="21" t="s">
        <v>18</v>
      </c>
      <c r="B8" s="17" t="n">
        <v>790</v>
      </c>
      <c r="C8" s="18" t="n">
        <v>982.95577483</v>
      </c>
      <c r="D8" s="17" t="n">
        <v>160</v>
      </c>
      <c r="E8" s="18" t="n">
        <v>22.13299468</v>
      </c>
      <c r="F8" s="18" t="n">
        <f aca="false">E8/C8*100</f>
        <v>2.2516775674702</v>
      </c>
      <c r="G8" s="17" t="n">
        <v>151</v>
      </c>
      <c r="H8" s="18" t="n">
        <v>270.33236116</v>
      </c>
      <c r="I8" s="18" t="n">
        <f aca="false">H8/C8*100</f>
        <v>27.501986160746</v>
      </c>
      <c r="J8" s="17" t="n">
        <v>126</v>
      </c>
      <c r="K8" s="18" t="n">
        <v>241.42844153</v>
      </c>
      <c r="L8" s="20" t="n">
        <f aca="false">K8/C8*100</f>
        <v>24.5614754714427</v>
      </c>
      <c r="M8" s="19" t="n">
        <v>41</v>
      </c>
      <c r="N8" s="20" t="n">
        <v>430.25159805</v>
      </c>
      <c r="O8" s="20" t="n">
        <f aca="false">N8/C8*100</f>
        <v>43.7712060976915</v>
      </c>
      <c r="P8" s="19" t="n">
        <v>290</v>
      </c>
      <c r="Q8" s="18" t="n">
        <v>13.70218488</v>
      </c>
      <c r="R8" s="18" t="n">
        <f aca="false">Q8/C8*100</f>
        <v>1.39397775880301</v>
      </c>
    </row>
    <row r="9" customFormat="false" ht="11.25" hidden="false" customHeight="true" outlineLevel="0" collapsed="false">
      <c r="A9" s="21" t="s">
        <v>19</v>
      </c>
      <c r="B9" s="17" t="n">
        <v>644</v>
      </c>
      <c r="C9" s="18" t="n">
        <v>611.87421127</v>
      </c>
      <c r="D9" s="17" t="n">
        <v>149</v>
      </c>
      <c r="E9" s="18" t="n">
        <v>23.35918993</v>
      </c>
      <c r="F9" s="18" t="n">
        <f aca="false">E9/C9*100</f>
        <v>3.81764576766782</v>
      </c>
      <c r="G9" s="17" t="n">
        <v>116</v>
      </c>
      <c r="H9" s="18" t="n">
        <v>65.58300404</v>
      </c>
      <c r="I9" s="18" t="n">
        <f aca="false">H9/C9*100</f>
        <v>10.7183801559272</v>
      </c>
      <c r="J9" s="17" t="n">
        <v>85</v>
      </c>
      <c r="K9" s="18" t="n">
        <v>76.42884801</v>
      </c>
      <c r="L9" s="20" t="n">
        <f aca="false">K9/C9*100</f>
        <v>12.4909412101819</v>
      </c>
      <c r="M9" s="19" t="n">
        <v>36</v>
      </c>
      <c r="N9" s="20" t="n">
        <v>428.57740472</v>
      </c>
      <c r="O9" s="20" t="n">
        <f aca="false">N9/C9*100</f>
        <v>70.0433842162508</v>
      </c>
      <c r="P9" s="19" t="n">
        <v>249</v>
      </c>
      <c r="Q9" s="18" t="n">
        <v>13.11650243</v>
      </c>
      <c r="R9" s="18" t="n">
        <f aca="false">Q9/C9*100</f>
        <v>2.14365995304419</v>
      </c>
    </row>
    <row r="10" customFormat="false" ht="11.25" hidden="false" customHeight="true" outlineLevel="0" collapsed="false">
      <c r="A10" s="21" t="s">
        <v>20</v>
      </c>
      <c r="B10" s="17" t="n">
        <v>1302</v>
      </c>
      <c r="C10" s="18" t="n">
        <v>5864.83247912</v>
      </c>
      <c r="D10" s="17" t="n">
        <v>429</v>
      </c>
      <c r="E10" s="18" t="n">
        <v>105.06829495</v>
      </c>
      <c r="F10" s="18" t="n">
        <f aca="false">E10/C10*100</f>
        <v>1.79149694938542</v>
      </c>
      <c r="G10" s="17" t="n">
        <v>353</v>
      </c>
      <c r="H10" s="18" t="n">
        <v>146.75557687</v>
      </c>
      <c r="I10" s="18" t="n">
        <f aca="false">H10/C10*100</f>
        <v>2.50229784725275</v>
      </c>
      <c r="J10" s="17" t="n">
        <v>230</v>
      </c>
      <c r="K10" s="18" t="n">
        <v>247.55857845</v>
      </c>
      <c r="L10" s="20" t="n">
        <f aca="false">K10/C10*100</f>
        <v>4.22106819472439</v>
      </c>
      <c r="M10" s="19" t="n">
        <v>127</v>
      </c>
      <c r="N10" s="20" t="n">
        <v>5248.70879723</v>
      </c>
      <c r="O10" s="20" t="n">
        <f aca="false">N10/C10*100</f>
        <v>89.4946073211208</v>
      </c>
      <c r="P10" s="19" t="n">
        <v>115</v>
      </c>
      <c r="Q10" s="18" t="n">
        <v>6.66885109</v>
      </c>
      <c r="R10" s="18" t="n">
        <f aca="false">Q10/C10*100</f>
        <v>0.113709148790566</v>
      </c>
    </row>
    <row r="11" customFormat="false" ht="11.25" hidden="false" customHeight="true" outlineLevel="0" collapsed="false">
      <c r="A11" s="21" t="s">
        <v>21</v>
      </c>
      <c r="B11" s="17" t="n">
        <v>389</v>
      </c>
      <c r="C11" s="18" t="n">
        <v>3430.78380215</v>
      </c>
      <c r="D11" s="17" t="n">
        <v>110</v>
      </c>
      <c r="E11" s="18" t="n">
        <v>56.96006903</v>
      </c>
      <c r="F11" s="18" t="n">
        <f aca="false">E11/C11*100</f>
        <v>1.66026401880248</v>
      </c>
      <c r="G11" s="17" t="n">
        <v>79</v>
      </c>
      <c r="H11" s="18" t="n">
        <v>38.51414251</v>
      </c>
      <c r="I11" s="18" t="n">
        <f aca="false">H11/C11*100</f>
        <v>1.12260476704664</v>
      </c>
      <c r="J11" s="17" t="n">
        <v>68</v>
      </c>
      <c r="K11" s="18" t="n">
        <v>186.24810565</v>
      </c>
      <c r="L11" s="20" t="n">
        <f aca="false">K11/C11*100</f>
        <v>5.4287333854521</v>
      </c>
      <c r="M11" s="19" t="n">
        <v>62</v>
      </c>
      <c r="N11" s="20" t="n">
        <v>3135.44599582</v>
      </c>
      <c r="O11" s="20" t="n">
        <f aca="false">N11/C11*100</f>
        <v>91.391535481049</v>
      </c>
      <c r="P11" s="19" t="n">
        <v>59</v>
      </c>
      <c r="Q11" s="18" t="n">
        <v>2.40084501</v>
      </c>
      <c r="R11" s="18" t="n">
        <f aca="false">Q11/C11*100</f>
        <v>0.0699794900656649</v>
      </c>
    </row>
    <row r="12" customFormat="false" ht="11.25" hidden="false" customHeight="true" outlineLevel="0" collapsed="false">
      <c r="A12" s="21" t="s">
        <v>22</v>
      </c>
      <c r="B12" s="17" t="n">
        <v>1202</v>
      </c>
      <c r="C12" s="18" t="n">
        <v>484.67481987</v>
      </c>
      <c r="D12" s="17" t="n">
        <v>186</v>
      </c>
      <c r="E12" s="18" t="n">
        <v>50.83410033</v>
      </c>
      <c r="F12" s="18" t="n">
        <f aca="false">E12/C12*100</f>
        <v>10.4882899308932</v>
      </c>
      <c r="G12" s="17" t="n">
        <v>178</v>
      </c>
      <c r="H12" s="18" t="n">
        <v>39.97533456</v>
      </c>
      <c r="I12" s="18" t="n">
        <f aca="false">H12/C12*100</f>
        <v>8.24786700714558</v>
      </c>
      <c r="J12" s="17" t="n">
        <v>96</v>
      </c>
      <c r="K12" s="18" t="n">
        <v>117.64158529</v>
      </c>
      <c r="L12" s="20" t="n">
        <f aca="false">K12/C12*100</f>
        <v>24.2722709055845</v>
      </c>
      <c r="M12" s="19" t="n">
        <v>55</v>
      </c>
      <c r="N12" s="20" t="n">
        <v>242.59623164</v>
      </c>
      <c r="O12" s="20" t="n">
        <f aca="false">N12/C12*100</f>
        <v>50.0534011040783</v>
      </c>
      <c r="P12" s="19" t="n">
        <v>654</v>
      </c>
      <c r="Q12" s="18" t="n">
        <v>24.77257762</v>
      </c>
      <c r="R12" s="18" t="n">
        <f aca="false">Q12/C12*100</f>
        <v>5.11117487527917</v>
      </c>
    </row>
    <row r="13" customFormat="false" ht="11.25" hidden="false" customHeight="true" outlineLevel="0" collapsed="false">
      <c r="A13" s="21" t="s">
        <v>23</v>
      </c>
      <c r="B13" s="17" t="n">
        <v>1590</v>
      </c>
      <c r="C13" s="18" t="n">
        <v>1211.90239688</v>
      </c>
      <c r="D13" s="17" t="n">
        <v>208</v>
      </c>
      <c r="E13" s="18" t="n">
        <v>34.43184143</v>
      </c>
      <c r="F13" s="18" t="n">
        <f aca="false">E13/C13*100</f>
        <v>2.84113980784621</v>
      </c>
      <c r="G13" s="17" t="n">
        <v>141</v>
      </c>
      <c r="H13" s="18" t="n">
        <v>32.98351173</v>
      </c>
      <c r="I13" s="18" t="n">
        <f aca="false">H13/C13*100</f>
        <v>2.72163103356466</v>
      </c>
      <c r="J13" s="17" t="n">
        <v>102</v>
      </c>
      <c r="K13" s="18" t="n">
        <v>196.41331517</v>
      </c>
      <c r="L13" s="20" t="n">
        <f aca="false">K13/C13*100</f>
        <v>16.2070242352568</v>
      </c>
      <c r="M13" s="19" t="n">
        <v>35</v>
      </c>
      <c r="N13" s="20" t="n">
        <v>881.49330981</v>
      </c>
      <c r="O13" s="20" t="n">
        <f aca="false">N13/C13*100</f>
        <v>72.7363286085887</v>
      </c>
      <c r="P13" s="19" t="n">
        <v>1069</v>
      </c>
      <c r="Q13" s="18" t="n">
        <v>54.70794199</v>
      </c>
      <c r="R13" s="18" t="n">
        <f aca="false">Q13/C13*100</f>
        <v>4.51422013281298</v>
      </c>
    </row>
    <row r="14" customFormat="false" ht="11.25" hidden="false" customHeight="true" outlineLevel="0" collapsed="false">
      <c r="A14" s="21" t="s">
        <v>24</v>
      </c>
      <c r="B14" s="17" t="n">
        <v>662</v>
      </c>
      <c r="C14" s="18" t="n">
        <v>2292.80464819</v>
      </c>
      <c r="D14" s="17" t="n">
        <v>214</v>
      </c>
      <c r="E14" s="18" t="n">
        <v>59.06242726</v>
      </c>
      <c r="F14" s="18" t="n">
        <f aca="false">E14/C14*100</f>
        <v>2.5759903839442</v>
      </c>
      <c r="G14" s="17" t="n">
        <v>185</v>
      </c>
      <c r="H14" s="18" t="n">
        <v>136.08927705</v>
      </c>
      <c r="I14" s="18" t="n">
        <f aca="false">H14/C14*100</f>
        <v>5.93549376993075</v>
      </c>
      <c r="J14" s="17" t="n">
        <v>116</v>
      </c>
      <c r="K14" s="18" t="n">
        <v>141.41621677</v>
      </c>
      <c r="L14" s="20" t="n">
        <f aca="false">K14/C14*100</f>
        <v>6.16782667819684</v>
      </c>
      <c r="M14" s="19" t="n">
        <v>53</v>
      </c>
      <c r="N14" s="20" t="n">
        <v>1924.54404203</v>
      </c>
      <c r="O14" s="20" t="n">
        <f aca="false">N14/C14*100</f>
        <v>83.9384220347462</v>
      </c>
      <c r="P14" s="19" t="n">
        <v>76</v>
      </c>
      <c r="Q14" s="18" t="n">
        <v>3.86866119</v>
      </c>
      <c r="R14" s="18" t="n">
        <f aca="false">Q14/C14*100</f>
        <v>0.168730519325056</v>
      </c>
    </row>
    <row r="15" customFormat="false" ht="19.5" hidden="false" customHeight="false" outlineLevel="0" collapsed="false">
      <c r="A15" s="21" t="s">
        <v>25</v>
      </c>
      <c r="B15" s="22" t="n">
        <v>905</v>
      </c>
      <c r="C15" s="23" t="n">
        <v>573.73651259</v>
      </c>
      <c r="D15" s="22" t="n">
        <v>153</v>
      </c>
      <c r="E15" s="23" t="n">
        <v>21.29238502</v>
      </c>
      <c r="F15" s="23" t="n">
        <f aca="false">E15/C15*100</f>
        <v>3.71117831143088</v>
      </c>
      <c r="G15" s="22" t="n">
        <v>103</v>
      </c>
      <c r="H15" s="23" t="n">
        <v>69.92350395</v>
      </c>
      <c r="I15" s="23" t="n">
        <f aca="false">H15/C15*100</f>
        <v>12.1873895796429</v>
      </c>
      <c r="J15" s="22" t="n">
        <v>77</v>
      </c>
      <c r="K15" s="23" t="n">
        <v>77.18306854</v>
      </c>
      <c r="L15" s="24" t="n">
        <f aca="false">K15/C15*100</f>
        <v>13.4527029126271</v>
      </c>
      <c r="M15" s="25" t="n">
        <v>23</v>
      </c>
      <c r="N15" s="24" t="n">
        <v>369.24618641</v>
      </c>
      <c r="O15" s="24" t="n">
        <f aca="false">N15/C15*100</f>
        <v>64.3581466940502</v>
      </c>
      <c r="P15" s="25" t="n">
        <v>526</v>
      </c>
      <c r="Q15" s="23" t="n">
        <v>31.21489237</v>
      </c>
      <c r="R15" s="23" t="n">
        <f aca="false">Q15/C15*100</f>
        <v>5.44063201226076</v>
      </c>
    </row>
    <row r="16" customFormat="false" ht="11.25" hidden="false" customHeight="true" outlineLevel="0" collapsed="false">
      <c r="A16" s="21" t="s">
        <v>26</v>
      </c>
      <c r="B16" s="17" t="n">
        <v>1118</v>
      </c>
      <c r="C16" s="18" t="n">
        <v>1705.12715509</v>
      </c>
      <c r="D16" s="17" t="n">
        <v>308</v>
      </c>
      <c r="E16" s="18" t="n">
        <v>107.71138684</v>
      </c>
      <c r="F16" s="18" t="n">
        <f aca="false">E16/C16*100</f>
        <v>6.31691229117249</v>
      </c>
      <c r="G16" s="17" t="n">
        <v>292</v>
      </c>
      <c r="H16" s="18" t="n">
        <v>128.16843561</v>
      </c>
      <c r="I16" s="18" t="n">
        <f aca="false">H16/C16*100</f>
        <v>7.51664972476701</v>
      </c>
      <c r="J16" s="17" t="n">
        <v>206</v>
      </c>
      <c r="K16" s="18" t="n">
        <v>231.99615229</v>
      </c>
      <c r="L16" s="20" t="n">
        <f aca="false">K16/C16*100</f>
        <v>13.6057977610329</v>
      </c>
      <c r="M16" s="19" t="n">
        <v>79</v>
      </c>
      <c r="N16" s="20" t="n">
        <v>1126.77282415</v>
      </c>
      <c r="O16" s="20" t="n">
        <f aca="false">N16/C16*100</f>
        <v>66.0814544408875</v>
      </c>
      <c r="P16" s="19" t="n">
        <v>157</v>
      </c>
      <c r="Q16" s="18" t="n">
        <v>8.94824255</v>
      </c>
      <c r="R16" s="18" t="n">
        <f aca="false">Q16/C16*100</f>
        <v>0.524784472717385</v>
      </c>
    </row>
    <row r="17" customFormat="false" ht="11.25" hidden="false" customHeight="true" outlineLevel="0" collapsed="false">
      <c r="A17" s="21" t="s">
        <v>27</v>
      </c>
      <c r="B17" s="17" t="n">
        <v>317</v>
      </c>
      <c r="C17" s="18" t="n">
        <v>427.43140929</v>
      </c>
      <c r="D17" s="17" t="n">
        <v>72</v>
      </c>
      <c r="E17" s="18" t="n">
        <v>55.31468591</v>
      </c>
      <c r="F17" s="18" t="n">
        <f aca="false">E17/C17*100</f>
        <v>12.9411841778035</v>
      </c>
      <c r="G17" s="17" t="n">
        <v>81</v>
      </c>
      <c r="H17" s="18" t="n">
        <v>105.28378214</v>
      </c>
      <c r="I17" s="18" t="n">
        <f aca="false">H17/C17*100</f>
        <v>24.6317373622321</v>
      </c>
      <c r="J17" s="17" t="n">
        <v>87</v>
      </c>
      <c r="K17" s="18" t="n">
        <v>119.40857296</v>
      </c>
      <c r="L17" s="20" t="n">
        <f aca="false">K17/C17*100</f>
        <v>27.9363122046524</v>
      </c>
      <c r="M17" s="19" t="n">
        <v>23</v>
      </c>
      <c r="N17" s="20" t="n">
        <v>82.83160066</v>
      </c>
      <c r="O17" s="20" t="n">
        <f aca="false">N17/C17*100</f>
        <v>19.3789222924891</v>
      </c>
      <c r="P17" s="19" t="n">
        <v>45</v>
      </c>
      <c r="Q17" s="18" t="n">
        <v>2.78926825</v>
      </c>
      <c r="R17" s="18" t="n">
        <f aca="false">Q17/C17*100</f>
        <v>0.652565110887198</v>
      </c>
    </row>
    <row r="18" customFormat="false" ht="11.25" hidden="false" customHeight="true" outlineLevel="0" collapsed="false">
      <c r="A18" s="21" t="s">
        <v>28</v>
      </c>
      <c r="B18" s="17" t="n">
        <v>105</v>
      </c>
      <c r="C18" s="18" t="n">
        <v>435.72648697</v>
      </c>
      <c r="D18" s="17" t="n">
        <v>19</v>
      </c>
      <c r="E18" s="18" t="n">
        <v>1.18706583</v>
      </c>
      <c r="F18" s="18" t="n">
        <f aca="false">E18/C18*100</f>
        <v>0.272433709103787</v>
      </c>
      <c r="G18" s="17" t="n">
        <v>27</v>
      </c>
      <c r="H18" s="18" t="n">
        <v>15.51050736</v>
      </c>
      <c r="I18" s="18" t="n">
        <f aca="false">H18/C18*100</f>
        <v>3.55968889287832</v>
      </c>
      <c r="J18" s="17" t="n">
        <v>30</v>
      </c>
      <c r="K18" s="18" t="n">
        <v>19.54781032</v>
      </c>
      <c r="L18" s="20" t="n">
        <f aca="false">K18/C18*100</f>
        <v>4.48625706826628</v>
      </c>
      <c r="M18" s="19" t="n">
        <v>16</v>
      </c>
      <c r="N18" s="20" t="n">
        <v>398.15252278</v>
      </c>
      <c r="O18" s="20" t="n">
        <f aca="false">N18/C18*100</f>
        <v>91.3767087120901</v>
      </c>
      <c r="P18" s="19" t="n">
        <v>8</v>
      </c>
      <c r="Q18" s="18" t="n">
        <v>0.21878875</v>
      </c>
      <c r="R18" s="18" t="n">
        <f aca="false">Q18/C18*100</f>
        <v>0.0502124053833486</v>
      </c>
    </row>
    <row r="19" customFormat="false" ht="11.25" hidden="false" customHeight="true" outlineLevel="0" collapsed="false">
      <c r="A19" s="21" t="s">
        <v>29</v>
      </c>
      <c r="B19" s="17" t="n">
        <v>1305</v>
      </c>
      <c r="C19" s="18" t="n">
        <v>1275.56609882</v>
      </c>
      <c r="D19" s="17" t="n">
        <v>343</v>
      </c>
      <c r="E19" s="18" t="n">
        <v>65.53309495</v>
      </c>
      <c r="F19" s="18" t="n">
        <f aca="false">E19/C19*100</f>
        <v>5.13756950820685</v>
      </c>
      <c r="G19" s="17" t="n">
        <v>276</v>
      </c>
      <c r="H19" s="18" t="n">
        <v>110.40777272</v>
      </c>
      <c r="I19" s="18" t="n">
        <f aca="false">H19/C19*100</f>
        <v>8.65559008052472</v>
      </c>
      <c r="J19" s="17" t="n">
        <v>187</v>
      </c>
      <c r="K19" s="18" t="n">
        <v>283.98993049</v>
      </c>
      <c r="L19" s="20" t="n">
        <f aca="false">K19/C19*100</f>
        <v>22.2638349163335</v>
      </c>
      <c r="M19" s="19" t="n">
        <v>78</v>
      </c>
      <c r="N19" s="20" t="n">
        <v>780.97219027</v>
      </c>
      <c r="O19" s="20" t="n">
        <f aca="false">N19/C19*100</f>
        <v>61.2255367238485</v>
      </c>
      <c r="P19" s="19" t="n">
        <v>384</v>
      </c>
      <c r="Q19" s="18" t="n">
        <v>19.04307865</v>
      </c>
      <c r="R19" s="18" t="n">
        <f aca="false">Q19/C19*100</f>
        <v>1.49291194455672</v>
      </c>
    </row>
    <row r="20" customFormat="false" ht="11.25" hidden="false" customHeight="true" outlineLevel="0" collapsed="false">
      <c r="A20" s="21" t="s">
        <v>30</v>
      </c>
      <c r="B20" s="17" t="n">
        <v>356</v>
      </c>
      <c r="C20" s="18" t="n">
        <v>1666.36312337</v>
      </c>
      <c r="D20" s="17" t="n">
        <v>136</v>
      </c>
      <c r="E20" s="18" t="n">
        <v>137.2166705</v>
      </c>
      <c r="F20" s="18" t="n">
        <f aca="false">E20/C20*100</f>
        <v>8.23449994635607</v>
      </c>
      <c r="G20" s="17" t="n">
        <v>73</v>
      </c>
      <c r="H20" s="18" t="n">
        <v>89.72573811</v>
      </c>
      <c r="I20" s="18" t="n">
        <f aca="false">H20/C20*100</f>
        <v>5.38452494847231</v>
      </c>
      <c r="J20" s="17" t="n">
        <v>59</v>
      </c>
      <c r="K20" s="18" t="n">
        <v>141.72414688</v>
      </c>
      <c r="L20" s="20" t="n">
        <f aca="false">K20/C20*100</f>
        <v>8.50499779384109</v>
      </c>
      <c r="M20" s="19" t="n">
        <v>24</v>
      </c>
      <c r="N20" s="20" t="n">
        <v>1223.16542705</v>
      </c>
      <c r="O20" s="20" t="n">
        <f aca="false">N20/C20*100</f>
        <v>73.4032942697573</v>
      </c>
      <c r="P20" s="19" t="n">
        <v>29</v>
      </c>
      <c r="Q20" s="18" t="n">
        <v>0.52714452</v>
      </c>
      <c r="R20" s="18" t="n">
        <f aca="false">Q20/C20*100</f>
        <v>0.0316344326519852</v>
      </c>
    </row>
    <row r="21" customFormat="false" ht="11.25" hidden="false" customHeight="true" outlineLevel="0" collapsed="false">
      <c r="A21" s="21" t="s">
        <v>31</v>
      </c>
      <c r="B21" s="17" t="n">
        <v>980</v>
      </c>
      <c r="C21" s="18" t="n">
        <v>1520.47386347</v>
      </c>
      <c r="D21" s="17" t="n">
        <v>315</v>
      </c>
      <c r="E21" s="18" t="n">
        <v>250.56512032</v>
      </c>
      <c r="F21" s="18" t="n">
        <f aca="false">E21/C21*100</f>
        <v>16.4794098958179</v>
      </c>
      <c r="G21" s="17" t="n">
        <v>280</v>
      </c>
      <c r="H21" s="18" t="n">
        <v>203.58702693</v>
      </c>
      <c r="I21" s="18" t="n">
        <f aca="false">H21/C21*100</f>
        <v>13.3897090782854</v>
      </c>
      <c r="J21" s="17" t="n">
        <v>161</v>
      </c>
      <c r="K21" s="18" t="n">
        <v>369.32574975</v>
      </c>
      <c r="L21" s="20" t="n">
        <f aca="false">K21/C21*100</f>
        <v>24.2901741768274</v>
      </c>
      <c r="M21" s="19" t="n">
        <v>44</v>
      </c>
      <c r="N21" s="20" t="n">
        <v>525.809425</v>
      </c>
      <c r="O21" s="20" t="n">
        <f aca="false">N21/C21*100</f>
        <v>34.5819443288559</v>
      </c>
      <c r="P21" s="19" t="n">
        <v>108</v>
      </c>
      <c r="Q21" s="18" t="n">
        <v>3.73385269</v>
      </c>
      <c r="R21" s="18" t="n">
        <f aca="false">Q21/C21*100</f>
        <v>0.245571645768291</v>
      </c>
    </row>
    <row r="22" customFormat="false" ht="11.25" hidden="false" customHeight="true" outlineLevel="0" collapsed="false">
      <c r="A22" s="21" t="s">
        <v>32</v>
      </c>
      <c r="B22" s="17" t="n">
        <v>447</v>
      </c>
      <c r="C22" s="18" t="n">
        <v>1436.04501315</v>
      </c>
      <c r="D22" s="17" t="n">
        <v>108</v>
      </c>
      <c r="E22" s="18" t="n">
        <v>14.96757332</v>
      </c>
      <c r="F22" s="18" t="n">
        <f aca="false">E22/C22*100</f>
        <v>1.04227744833487</v>
      </c>
      <c r="G22" s="17" t="n">
        <v>100</v>
      </c>
      <c r="H22" s="18" t="n">
        <v>64.17805152</v>
      </c>
      <c r="I22" s="18" t="n">
        <f aca="false">H22/C22*100</f>
        <v>4.46908355464596</v>
      </c>
      <c r="J22" s="17" t="n">
        <v>92</v>
      </c>
      <c r="K22" s="18" t="n">
        <v>160.21163721</v>
      </c>
      <c r="L22" s="20" t="n">
        <f aca="false">K22/C22*100</f>
        <v>11.156449536256</v>
      </c>
      <c r="M22" s="19" t="n">
        <v>72</v>
      </c>
      <c r="N22" s="20" t="n">
        <v>1189.50379839</v>
      </c>
      <c r="O22" s="20" t="n">
        <f aca="false">N22/C22*100</f>
        <v>82.8319298836458</v>
      </c>
      <c r="P22" s="19" t="n">
        <v>62</v>
      </c>
      <c r="Q22" s="18" t="n">
        <v>1.69875026</v>
      </c>
      <c r="R22" s="18" t="n">
        <f aca="false">Q22/C22*100</f>
        <v>0.118293663808891</v>
      </c>
    </row>
    <row r="23" customFormat="false" ht="11.25" hidden="false" customHeight="true" outlineLevel="0" collapsed="false">
      <c r="A23" s="21" t="s">
        <v>33</v>
      </c>
      <c r="B23" s="17" t="n">
        <v>515</v>
      </c>
      <c r="C23" s="18" t="n">
        <v>318.25196621</v>
      </c>
      <c r="D23" s="17" t="n">
        <v>140</v>
      </c>
      <c r="E23" s="18" t="n">
        <v>23.1427337</v>
      </c>
      <c r="F23" s="18" t="n">
        <f aca="false">E23/C23*100</f>
        <v>7.27182740631653</v>
      </c>
      <c r="G23" s="17" t="n">
        <v>85</v>
      </c>
      <c r="H23" s="18" t="n">
        <v>31.43811537</v>
      </c>
      <c r="I23" s="18" t="n">
        <f aca="false">H23/C23*100</f>
        <v>9.87837270713213</v>
      </c>
      <c r="J23" s="17" t="n">
        <v>71</v>
      </c>
      <c r="K23" s="18" t="n">
        <v>53.87036924</v>
      </c>
      <c r="L23" s="20" t="n">
        <f aca="false">K23/C23*100</f>
        <v>16.9269556702294</v>
      </c>
      <c r="M23" s="19" t="n">
        <v>30</v>
      </c>
      <c r="N23" s="20" t="n">
        <v>188.1007803</v>
      </c>
      <c r="O23" s="20" t="n">
        <f aca="false">N23/C23*100</f>
        <v>59.1043576384005</v>
      </c>
      <c r="P23" s="19" t="n">
        <v>177</v>
      </c>
      <c r="Q23" s="18" t="n">
        <v>8.1387013</v>
      </c>
      <c r="R23" s="18" t="n">
        <f aca="false">Q23/C23*100</f>
        <v>2.55731375266026</v>
      </c>
    </row>
    <row r="24" customFormat="false" ht="11.25" hidden="false" customHeight="true" outlineLevel="0" collapsed="false">
      <c r="A24" s="21" t="s">
        <v>34</v>
      </c>
      <c r="B24" s="17" t="n">
        <v>549</v>
      </c>
      <c r="C24" s="18" t="n">
        <v>542.24000602</v>
      </c>
      <c r="D24" s="17" t="n">
        <v>110</v>
      </c>
      <c r="E24" s="18" t="n">
        <v>13.51601754</v>
      </c>
      <c r="F24" s="18" t="n">
        <f aca="false">E24/C24*100</f>
        <v>2.49262639973884</v>
      </c>
      <c r="G24" s="17" t="n">
        <v>96</v>
      </c>
      <c r="H24" s="18" t="n">
        <v>22.45441509</v>
      </c>
      <c r="I24" s="18" t="n">
        <f aca="false">H24/C24*100</f>
        <v>4.14104729284246</v>
      </c>
      <c r="J24" s="17" t="n">
        <v>96</v>
      </c>
      <c r="K24" s="18" t="n">
        <v>99.14654739</v>
      </c>
      <c r="L24" s="20" t="n">
        <f aca="false">K24/C24*100</f>
        <v>18.2846242050136</v>
      </c>
      <c r="M24" s="19" t="n">
        <v>35</v>
      </c>
      <c r="N24" s="20" t="n">
        <v>386.73062165</v>
      </c>
      <c r="O24" s="20" t="n">
        <f aca="false">N24/C24*100</f>
        <v>71.3209312032458</v>
      </c>
      <c r="P24" s="19" t="n">
        <v>196</v>
      </c>
      <c r="Q24" s="18" t="n">
        <v>10.69952658</v>
      </c>
      <c r="R24" s="18" t="n">
        <f aca="false">Q24/C24*100</f>
        <v>1.97320862739983</v>
      </c>
    </row>
    <row r="25" customFormat="false" ht="11.25" hidden="false" customHeight="true" outlineLevel="0" collapsed="false">
      <c r="A25" s="21" t="s">
        <v>35</v>
      </c>
      <c r="B25" s="17" t="n">
        <v>328</v>
      </c>
      <c r="C25" s="18" t="n">
        <v>294.26092577</v>
      </c>
      <c r="D25" s="17" t="n">
        <v>54</v>
      </c>
      <c r="E25" s="18" t="n">
        <v>5.15798827</v>
      </c>
      <c r="F25" s="18" t="n">
        <f aca="false">E25/C25*100</f>
        <v>1.75286210919882</v>
      </c>
      <c r="G25" s="17" t="n">
        <v>62</v>
      </c>
      <c r="H25" s="18" t="n">
        <v>29.84770121</v>
      </c>
      <c r="I25" s="18" t="n">
        <f aca="false">H25/C25*100</f>
        <v>10.1432771381035</v>
      </c>
      <c r="J25" s="17" t="n">
        <v>46</v>
      </c>
      <c r="K25" s="18" t="n">
        <v>98.65385</v>
      </c>
      <c r="L25" s="20" t="n">
        <f aca="false">K25/C25*100</f>
        <v>33.5259769002119</v>
      </c>
      <c r="M25" s="19" t="n">
        <v>15</v>
      </c>
      <c r="N25" s="20" t="n">
        <v>153.25829219</v>
      </c>
      <c r="O25" s="20" t="n">
        <f aca="false">N25/C25*100</f>
        <v>52.0824475043587</v>
      </c>
      <c r="P25" s="19" t="n">
        <v>149</v>
      </c>
      <c r="Q25" s="18" t="n">
        <v>7.29562076</v>
      </c>
      <c r="R25" s="18" t="n">
        <f aca="false">Q25/C25*100</f>
        <v>2.47930327171688</v>
      </c>
    </row>
    <row r="26" customFormat="false" ht="11.25" hidden="false" customHeight="true" outlineLevel="0" collapsed="false">
      <c r="A26" s="21" t="s">
        <v>36</v>
      </c>
      <c r="B26" s="17" t="n">
        <v>1357</v>
      </c>
      <c r="C26" s="18" t="n">
        <v>1027.84300109</v>
      </c>
      <c r="D26" s="17" t="n">
        <v>362</v>
      </c>
      <c r="E26" s="18" t="n">
        <v>68.18580307</v>
      </c>
      <c r="F26" s="18" t="n">
        <f aca="false">E26/C26*100</f>
        <v>6.63387336370348</v>
      </c>
      <c r="G26" s="17" t="n">
        <v>399</v>
      </c>
      <c r="H26" s="18" t="n">
        <v>108.97049947</v>
      </c>
      <c r="I26" s="18" t="n">
        <f aca="false">H26/C26*100</f>
        <v>10.6018622838741</v>
      </c>
      <c r="J26" s="17" t="n">
        <v>271</v>
      </c>
      <c r="K26" s="18" t="n">
        <v>250.24768858</v>
      </c>
      <c r="L26" s="20" t="n">
        <f aca="false">K26/C26*100</f>
        <v>24.3468786881478</v>
      </c>
      <c r="M26" s="19" t="n">
        <v>83</v>
      </c>
      <c r="N26" s="20" t="n">
        <v>545.45791663</v>
      </c>
      <c r="O26" s="20" t="n">
        <f aca="false">N26/C26*100</f>
        <v>53.0682133410994</v>
      </c>
      <c r="P26" s="19" t="n">
        <v>202</v>
      </c>
      <c r="Q26" s="18" t="n">
        <v>12.21387069</v>
      </c>
      <c r="R26" s="18" t="n">
        <f aca="false">Q26/C26*100</f>
        <v>1.18830119746377</v>
      </c>
    </row>
    <row r="27" customFormat="false" ht="11.25" hidden="false" customHeight="true" outlineLevel="0" collapsed="false">
      <c r="A27" s="21" t="s">
        <v>37</v>
      </c>
      <c r="B27" s="17" t="n">
        <v>312</v>
      </c>
      <c r="C27" s="18" t="n">
        <v>246.56700106</v>
      </c>
      <c r="D27" s="17" t="n">
        <v>96</v>
      </c>
      <c r="E27" s="18" t="n">
        <v>74.39954428</v>
      </c>
      <c r="F27" s="18" t="n">
        <f aca="false">E27/C27*100</f>
        <v>30.1741692765673</v>
      </c>
      <c r="G27" s="17" t="n">
        <v>72</v>
      </c>
      <c r="H27" s="18" t="n">
        <v>52.54246373</v>
      </c>
      <c r="I27" s="18" t="n">
        <f aca="false">H27/C27*100</f>
        <v>21.309608951773</v>
      </c>
      <c r="J27" s="17" t="n">
        <v>46</v>
      </c>
      <c r="K27" s="18" t="n">
        <v>46.61619716</v>
      </c>
      <c r="L27" s="20" t="n">
        <f aca="false">K27/C27*100</f>
        <v>18.9060973121283</v>
      </c>
      <c r="M27" s="19" t="n">
        <v>23</v>
      </c>
      <c r="N27" s="20" t="n">
        <v>51.80324427</v>
      </c>
      <c r="O27" s="20" t="n">
        <f aca="false">N27/C27*100</f>
        <v>21.0098042508917</v>
      </c>
      <c r="P27" s="19" t="n">
        <v>47</v>
      </c>
      <c r="Q27" s="18" t="n">
        <v>1.58508782</v>
      </c>
      <c r="R27" s="18" t="n">
        <f aca="false">Q27/C27*100</f>
        <v>0.64286291887627</v>
      </c>
    </row>
    <row r="28" customFormat="false" ht="11.25" hidden="false" customHeight="true" outlineLevel="0" collapsed="false">
      <c r="A28" s="21" t="s">
        <v>38</v>
      </c>
      <c r="B28" s="17" t="n">
        <v>448</v>
      </c>
      <c r="C28" s="18" t="n">
        <v>318.69549561</v>
      </c>
      <c r="D28" s="17" t="n">
        <v>79</v>
      </c>
      <c r="E28" s="18" t="n">
        <v>12.31181621</v>
      </c>
      <c r="F28" s="18" t="n">
        <f aca="false">E28/C28*100</f>
        <v>3.86319115883158</v>
      </c>
      <c r="G28" s="17" t="n">
        <v>110</v>
      </c>
      <c r="H28" s="18" t="n">
        <v>70.73057423</v>
      </c>
      <c r="I28" s="18" t="n">
        <f aca="false">H28/C28*100</f>
        <v>22.1937790788721</v>
      </c>
      <c r="J28" s="17" t="n">
        <v>78</v>
      </c>
      <c r="K28" s="18" t="n">
        <v>92.31224413</v>
      </c>
      <c r="L28" s="20" t="n">
        <f aca="false">K28/C28*100</f>
        <v>28.965656999108</v>
      </c>
      <c r="M28" s="19" t="n">
        <v>28</v>
      </c>
      <c r="N28" s="20" t="n">
        <v>135.30212493</v>
      </c>
      <c r="O28" s="20" t="n">
        <f aca="false">N28/C28*100</f>
        <v>42.4549850229369</v>
      </c>
      <c r="P28" s="19" t="n">
        <v>138</v>
      </c>
      <c r="Q28" s="18" t="n">
        <v>5.09650968</v>
      </c>
      <c r="R28" s="18" t="n">
        <f aca="false">Q28/C28*100</f>
        <v>1.59917844782996</v>
      </c>
    </row>
    <row r="29" customFormat="false" ht="11.25" hidden="false" customHeight="true" outlineLevel="0" collapsed="false">
      <c r="A29" s="21" t="s">
        <v>39</v>
      </c>
      <c r="B29" s="17" t="n">
        <v>486</v>
      </c>
      <c r="C29" s="18" t="n">
        <v>474.33308843</v>
      </c>
      <c r="D29" s="17" t="n">
        <v>114</v>
      </c>
      <c r="E29" s="18" t="n">
        <v>26.79714872</v>
      </c>
      <c r="F29" s="18" t="n">
        <f aca="false">E29/C29*100</f>
        <v>5.64943694075743</v>
      </c>
      <c r="G29" s="17" t="n">
        <v>106</v>
      </c>
      <c r="H29" s="18" t="n">
        <v>64.71196148</v>
      </c>
      <c r="I29" s="18" t="n">
        <f aca="false">H29/C29*100</f>
        <v>13.6427255568847</v>
      </c>
      <c r="J29" s="17" t="n">
        <v>104</v>
      </c>
      <c r="K29" s="18" t="n">
        <v>144.90621428</v>
      </c>
      <c r="L29" s="20" t="n">
        <f aca="false">K29/C29*100</f>
        <v>30.5494636184093</v>
      </c>
      <c r="M29" s="19" t="n">
        <v>37</v>
      </c>
      <c r="N29" s="20" t="n">
        <v>217.01788242</v>
      </c>
      <c r="O29" s="20" t="n">
        <f aca="false">N29/C29*100</f>
        <v>45.7522124670471</v>
      </c>
      <c r="P29" s="19" t="n">
        <v>114</v>
      </c>
      <c r="Q29" s="18" t="n">
        <v>15.57156325</v>
      </c>
      <c r="R29" s="18" t="n">
        <f aca="false">Q29/C29*100</f>
        <v>3.28283301962772</v>
      </c>
    </row>
    <row r="30" customFormat="false" ht="11.25" hidden="false" customHeight="true" outlineLevel="0" collapsed="false">
      <c r="A30" s="21" t="s">
        <v>40</v>
      </c>
      <c r="B30" s="17" t="n">
        <v>621</v>
      </c>
      <c r="C30" s="18" t="n">
        <v>119.31906765</v>
      </c>
      <c r="D30" s="17" t="n">
        <v>78</v>
      </c>
      <c r="E30" s="18" t="n">
        <v>8.01993482</v>
      </c>
      <c r="F30" s="18" t="n">
        <f aca="false">E30/C30*100</f>
        <v>6.72141928189128</v>
      </c>
      <c r="G30" s="17" t="n">
        <v>82</v>
      </c>
      <c r="H30" s="18" t="n">
        <v>18.28623892</v>
      </c>
      <c r="I30" s="18" t="n">
        <f aca="false">H30/C30*100</f>
        <v>15.3254959832901</v>
      </c>
      <c r="J30" s="17" t="n">
        <v>31</v>
      </c>
      <c r="K30" s="18" t="n">
        <v>28.40712177</v>
      </c>
      <c r="L30" s="20" t="n">
        <f aca="false">K30/C30*100</f>
        <v>23.8076967323672</v>
      </c>
      <c r="M30" s="19" t="n">
        <v>13</v>
      </c>
      <c r="N30" s="20" t="n">
        <v>29.7927659</v>
      </c>
      <c r="O30" s="20" t="n">
        <f aca="false">N30/C30*100</f>
        <v>24.9689898578419</v>
      </c>
      <c r="P30" s="19" t="n">
        <v>383</v>
      </c>
      <c r="Q30" s="18" t="n">
        <v>16.41522924</v>
      </c>
      <c r="R30" s="18" t="n">
        <f aca="false">Q30/C30*100</f>
        <v>13.7574233216027</v>
      </c>
    </row>
    <row r="31" customFormat="false" ht="11.25" hidden="false" customHeight="true" outlineLevel="0" collapsed="false">
      <c r="A31" s="21" t="s">
        <v>41</v>
      </c>
      <c r="B31" s="17" t="n">
        <v>510</v>
      </c>
      <c r="C31" s="18" t="n">
        <v>432.79450133</v>
      </c>
      <c r="D31" s="17" t="n">
        <v>114</v>
      </c>
      <c r="E31" s="18" t="n">
        <v>18.19739581</v>
      </c>
      <c r="F31" s="18" t="n">
        <f aca="false">E31/C31*100</f>
        <v>4.20462731251863</v>
      </c>
      <c r="G31" s="17" t="n">
        <v>112</v>
      </c>
      <c r="H31" s="18" t="n">
        <v>84.49037168</v>
      </c>
      <c r="I31" s="18" t="n">
        <f aca="false">H31/C31*100</f>
        <v>19.5220529420676</v>
      </c>
      <c r="J31" s="17" t="n">
        <v>97</v>
      </c>
      <c r="K31" s="18" t="n">
        <v>118.35066918</v>
      </c>
      <c r="L31" s="20" t="n">
        <f aca="false">K31/C31*100</f>
        <v>27.3456961251361</v>
      </c>
      <c r="M31" s="19" t="n">
        <v>37</v>
      </c>
      <c r="N31" s="20" t="n">
        <v>200.34314222</v>
      </c>
      <c r="O31" s="20" t="n">
        <f aca="false">N31/C31*100</f>
        <v>46.2905932502227</v>
      </c>
      <c r="P31" s="19" t="n">
        <v>130</v>
      </c>
      <c r="Q31" s="18" t="n">
        <v>7.26322454</v>
      </c>
      <c r="R31" s="18" t="n">
        <f aca="false">Q31/C31*100</f>
        <v>1.67821553131561</v>
      </c>
    </row>
    <row r="32" customFormat="false" ht="11.25" hidden="false" customHeight="true" outlineLevel="0" collapsed="false">
      <c r="A32" s="21" t="s">
        <v>42</v>
      </c>
      <c r="B32" s="17" t="n">
        <v>3978</v>
      </c>
      <c r="C32" s="18" t="n">
        <v>8568.78702966</v>
      </c>
      <c r="D32" s="17" t="n">
        <v>1599</v>
      </c>
      <c r="E32" s="18" t="n">
        <v>484.5358383</v>
      </c>
      <c r="F32" s="18" t="n">
        <f aca="false">E32/C32*100</f>
        <v>5.65466076613677</v>
      </c>
      <c r="G32" s="17" t="n">
        <v>1086</v>
      </c>
      <c r="H32" s="18" t="n">
        <v>830.94242419</v>
      </c>
      <c r="I32" s="18" t="n">
        <f aca="false">H32/C32*100</f>
        <v>9.69731680007656</v>
      </c>
      <c r="J32" s="17" t="n">
        <v>549</v>
      </c>
      <c r="K32" s="18" t="n">
        <v>2178.27672846</v>
      </c>
      <c r="L32" s="20" t="n">
        <f aca="false">K32/C32*100</f>
        <v>25.4210627585925</v>
      </c>
      <c r="M32" s="19" t="n">
        <v>193</v>
      </c>
      <c r="N32" s="20" t="n">
        <v>4708.68110161</v>
      </c>
      <c r="O32" s="20" t="n">
        <f aca="false">N32/C32*100</f>
        <v>54.9515478131429</v>
      </c>
      <c r="P32" s="19" t="n">
        <v>278</v>
      </c>
      <c r="Q32" s="18" t="n">
        <v>11.3281805</v>
      </c>
      <c r="R32" s="18" t="n">
        <f aca="false">Q32/C32*100</f>
        <v>0.132202848090268</v>
      </c>
    </row>
    <row r="33" customFormat="false" ht="15" hidden="false" customHeight="fals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/>
    </row>
    <row r="34" customFormat="false" ht="15" hidden="false" customHeight="false" outlineLevel="0" collapsed="false">
      <c r="A34" s="26" t="s">
        <v>4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</row>
  </sheetData>
  <mergeCells count="13">
    <mergeCell ref="A1:Q1"/>
    <mergeCell ref="A3:A5"/>
    <mergeCell ref="B3:C3"/>
    <mergeCell ref="D3:R3"/>
    <mergeCell ref="B4:B5"/>
    <mergeCell ref="C4:C5"/>
    <mergeCell ref="D4:F4"/>
    <mergeCell ref="G4:I4"/>
    <mergeCell ref="J4:L4"/>
    <mergeCell ref="M4:O4"/>
    <mergeCell ref="P4:R4"/>
    <mergeCell ref="A33:Q33"/>
    <mergeCell ref="A34:K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05-23T12:28:47Z</cp:lastPrinted>
  <dcterms:modified xsi:type="dcterms:W3CDTF">2018-12-07T08:17:19Z</dcterms:modified>
  <cp:revision>0</cp:revision>
  <dc:subject/>
  <dc:title/>
</cp:coreProperties>
</file>