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CntRegEx" sheetId="1" state="visible" r:id="rId2"/>
    <sheet name="Аркуш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b val="true"/>
        <sz val="11"/>
        <color rgb="FF000000"/>
        <rFont val="Verdana"/>
        <family val="2"/>
        <charset val="204"/>
      </rPr>
      <t xml:space="preserve">Експорт товарів за кількістю найманих працівників у розрізі регіонів у 2017 році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Усього учасників ЗЕД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з них</t>
  </si>
  <si>
    <t xml:space="preserve">кількість 
одиниць</t>
  </si>
  <si>
    <t xml:space="preserve">
млн.дол.         США</t>
  </si>
  <si>
    <t xml:space="preserve"> до 9 осіб</t>
  </si>
  <si>
    <t xml:space="preserve">10-49 осіб</t>
  </si>
  <si>
    <t xml:space="preserve">50-249 осіб</t>
  </si>
  <si>
    <t xml:space="preserve">250 осіб і більше</t>
  </si>
  <si>
    <t xml:space="preserve">ФОП</t>
  </si>
  <si>
    <t xml:space="preserve">кількість 
підпри-ємств</t>
  </si>
  <si>
    <t xml:space="preserve">млн.дол.        США</t>
  </si>
  <si>
    <t xml:space="preserve">у % до загаль- ного обсягу регіону</t>
  </si>
  <si>
    <t xml:space="preserve">млн.дол.             США</t>
  </si>
  <si>
    <t xml:space="preserve">млн.дол.            США</t>
  </si>
  <si>
    <t xml:space="preserve">млн.дол.              США</t>
  </si>
  <si>
    <t xml:space="preserve">Усього</t>
  </si>
  <si>
    <t xml:space="preserve">у тому числі</t>
  </si>
  <si>
    <t xml:space="preserve">Вiнницька </t>
  </si>
  <si>
    <t xml:space="preserve">Волинська </t>
  </si>
  <si>
    <t xml:space="preserve">Днi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iзька </t>
  </si>
  <si>
    <t xml:space="preserve">Івано-                    Франківська </t>
  </si>
  <si>
    <t xml:space="preserve">Київська </t>
  </si>
  <si>
    <t xml:space="preserve">Кiровоградська </t>
  </si>
  <si>
    <t xml:space="preserve">Луганська </t>
  </si>
  <si>
    <t xml:space="preserve">Львiвська </t>
  </si>
  <si>
    <t xml:space="preserve">Миколаївська </t>
  </si>
  <si>
    <t xml:space="preserve">Одеська </t>
  </si>
  <si>
    <t xml:space="preserve">Полтавська </t>
  </si>
  <si>
    <t xml:space="preserve">Рiвненська </t>
  </si>
  <si>
    <t xml:space="preserve">Сумська </t>
  </si>
  <si>
    <t xml:space="preserve">Тернопiльська </t>
  </si>
  <si>
    <t xml:space="preserve">Харкiвська </t>
  </si>
  <si>
    <t xml:space="preserve">Херсонська </t>
  </si>
  <si>
    <t xml:space="preserve">Хмельницька </t>
  </si>
  <si>
    <t xml:space="preserve">Черкаська </t>
  </si>
  <si>
    <t xml:space="preserve">Чернiвецька </t>
  </si>
  <si>
    <t xml:space="preserve">Чернігівська </t>
  </si>
  <si>
    <t xml:space="preserve">м.Київ</t>
  </si>
  <si>
    <r>
      <rPr>
        <vertAlign val="superscript"/>
        <sz val="7.5"/>
        <color rgb="FF000000"/>
        <rFont val="Verdana"/>
        <family val="2"/>
        <charset val="204"/>
      </rPr>
      <t xml:space="preserve">1  </t>
    </r>
    <r>
      <rPr>
        <sz val="7.5"/>
        <color rgb="FF000000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.</t>
    </r>
  </si>
  <si>
    <r>
      <rPr>
        <vertAlign val="superscript"/>
        <sz val="7.5"/>
        <color rgb="FF000000"/>
        <rFont val="Verdana"/>
        <family val="2"/>
        <charset val="204"/>
      </rPr>
      <t xml:space="preserve">2 </t>
    </r>
    <r>
      <rPr>
        <sz val="7.5"/>
        <color rgb="FF000000"/>
        <rFont val="Verdana"/>
        <family val="2"/>
        <charset val="204"/>
      </rPr>
      <t xml:space="preserve">З урахуванням учасників ЗЕД щодо яких відсутня інформація про кількість найманих працівників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;\-"/>
    <numFmt numFmtId="166" formatCode="#,##0.00;[RED]\-#,##0.00;\-"/>
    <numFmt numFmtId="167" formatCode="@"/>
    <numFmt numFmtId="168" formatCode="0.0"/>
    <numFmt numFmtId="169" formatCode="0_ ;[RED]\-0\ "/>
    <numFmt numFmtId="170" formatCode="0.0_ ;[RED]\-0.0\ "/>
    <numFmt numFmtId="171" formatCode="0"/>
    <numFmt numFmtId="172" formatCode="#,##0.0;[RED]\-#,##0.0;\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8.41"/>
    <col collapsed="false" customWidth="true" hidden="false" outlineLevel="0" max="3" min="3" style="3" width="7.99"/>
    <col collapsed="false" customWidth="true" hidden="false" outlineLevel="0" max="4" min="4" style="2" width="8.28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2" width="8.56"/>
    <col collapsed="false" customWidth="true" hidden="false" outlineLevel="0" max="8" min="8" style="3" width="7.7"/>
    <col collapsed="false" customWidth="true" hidden="false" outlineLevel="0" max="9" min="9" style="3" width="6.85"/>
    <col collapsed="false" customWidth="true" hidden="false" outlineLevel="0" max="10" min="10" style="2" width="8.28"/>
    <col collapsed="false" customWidth="true" hidden="false" outlineLevel="0" max="11" min="11" style="3" width="7.42"/>
    <col collapsed="false" customWidth="true" hidden="false" outlineLevel="0" max="12" min="12" style="3" width="6.85"/>
    <col collapsed="false" customWidth="true" hidden="false" outlineLevel="0" max="13" min="13" style="2" width="8.41"/>
    <col collapsed="false" customWidth="true" hidden="false" outlineLevel="0" max="14" min="14" style="3" width="7.42"/>
    <col collapsed="false" customWidth="true" hidden="false" outlineLevel="0" max="15" min="15" style="3" width="7.28"/>
    <col collapsed="false" customWidth="true" hidden="false" outlineLevel="0" max="16" min="16" style="2" width="8.56"/>
    <col collapsed="false" customWidth="true" hidden="false" outlineLevel="0" max="17" min="17" style="3" width="7.7"/>
    <col collapsed="false" customWidth="true" hidden="false" outlineLevel="0" max="18" min="18" style="0" width="6.99"/>
    <col collapsed="false" customWidth="true" hidden="false" outlineLevel="0" max="19" min="19" style="0" width="12.28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2" hidden="false" customHeight="true" outlineLevel="0" collapsed="false">
      <c r="A2" s="5"/>
      <c r="B2" s="6"/>
      <c r="C2" s="6"/>
      <c r="D2" s="6"/>
      <c r="Q2" s="8"/>
    </row>
    <row r="3" customFormat="false" ht="21.75" hidden="false" customHeight="true" outlineLevel="0" collapsed="false">
      <c r="A3" s="9"/>
      <c r="B3" s="10" t="s">
        <v>1</v>
      </c>
      <c r="C3" s="10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21.75" hidden="false" customHeight="true" outlineLevel="0" collapsed="false">
      <c r="A4" s="9"/>
      <c r="B4" s="9" t="s">
        <v>3</v>
      </c>
      <c r="C4" s="9" t="s">
        <v>4</v>
      </c>
      <c r="D4" s="9" t="s">
        <v>5</v>
      </c>
      <c r="E4" s="9"/>
      <c r="F4" s="9"/>
      <c r="G4" s="9" t="s">
        <v>6</v>
      </c>
      <c r="H4" s="9"/>
      <c r="I4" s="9"/>
      <c r="J4" s="9" t="s">
        <v>7</v>
      </c>
      <c r="K4" s="9"/>
      <c r="L4" s="9"/>
      <c r="M4" s="9" t="s">
        <v>8</v>
      </c>
      <c r="N4" s="9"/>
      <c r="O4" s="9"/>
      <c r="P4" s="9" t="s">
        <v>9</v>
      </c>
      <c r="Q4" s="9"/>
      <c r="R4" s="9"/>
      <c r="S4" s="12"/>
    </row>
    <row r="5" customFormat="false" ht="60.75" hidden="false" customHeight="true" outlineLevel="0" collapsed="false">
      <c r="A5" s="9"/>
      <c r="B5" s="9"/>
      <c r="C5" s="9"/>
      <c r="D5" s="9" t="s">
        <v>10</v>
      </c>
      <c r="E5" s="9" t="s">
        <v>11</v>
      </c>
      <c r="F5" s="9" t="s">
        <v>12</v>
      </c>
      <c r="G5" s="9" t="s">
        <v>10</v>
      </c>
      <c r="H5" s="9" t="s">
        <v>13</v>
      </c>
      <c r="I5" s="9" t="s">
        <v>12</v>
      </c>
      <c r="J5" s="9" t="s">
        <v>10</v>
      </c>
      <c r="K5" s="9" t="s">
        <v>14</v>
      </c>
      <c r="L5" s="9" t="s">
        <v>12</v>
      </c>
      <c r="M5" s="9" t="s">
        <v>10</v>
      </c>
      <c r="N5" s="9" t="s">
        <v>15</v>
      </c>
      <c r="O5" s="9" t="s">
        <v>12</v>
      </c>
      <c r="P5" s="9" t="s">
        <v>3</v>
      </c>
      <c r="Q5" s="9" t="s">
        <v>15</v>
      </c>
      <c r="R5" s="9" t="s">
        <v>12</v>
      </c>
      <c r="S5" s="12"/>
    </row>
    <row r="6" customFormat="false" ht="13.5" hidden="false" customHeight="true" outlineLevel="0" collapsed="false">
      <c r="A6" s="13" t="s">
        <v>16</v>
      </c>
      <c r="B6" s="14" t="n">
        <v>22484</v>
      </c>
      <c r="C6" s="15" t="n">
        <v>43264.7</v>
      </c>
      <c r="D6" s="16" t="n">
        <v>5577</v>
      </c>
      <c r="E6" s="17" t="n">
        <v>1819.4</v>
      </c>
      <c r="F6" s="18" t="n">
        <f aca="false">E6/C6*100</f>
        <v>4.20527589466702</v>
      </c>
      <c r="G6" s="14" t="n">
        <v>4853</v>
      </c>
      <c r="H6" s="18" t="n">
        <v>3209.3</v>
      </c>
      <c r="I6" s="18" t="n">
        <f aca="false">H6/C6*100</f>
        <v>7.41782561765134</v>
      </c>
      <c r="J6" s="19" t="n">
        <v>3204</v>
      </c>
      <c r="K6" s="18" t="n">
        <v>6656.9</v>
      </c>
      <c r="L6" s="18" t="n">
        <f aca="false">K6/C6*100</f>
        <v>15.3864466874843</v>
      </c>
      <c r="M6" s="14" t="n">
        <v>1266</v>
      </c>
      <c r="N6" s="18" t="n">
        <v>29108.8</v>
      </c>
      <c r="O6" s="18" t="n">
        <f aca="false">N6/C6*100</f>
        <v>67.2807161496555</v>
      </c>
      <c r="P6" s="14" t="n">
        <v>6009</v>
      </c>
      <c r="Q6" s="18" t="n">
        <v>307.5</v>
      </c>
      <c r="R6" s="18" t="n">
        <f aca="false">Q6/C6*100</f>
        <v>0.710741089155825</v>
      </c>
      <c r="S6" s="20"/>
      <c r="T6" s="21"/>
      <c r="U6" s="22"/>
      <c r="V6" s="22"/>
      <c r="W6" s="22"/>
      <c r="X6" s="22"/>
      <c r="AA6" s="23"/>
      <c r="AB6" s="23"/>
    </row>
    <row r="7" customFormat="false" ht="11.25" hidden="false" customHeight="true" outlineLevel="0" collapsed="false">
      <c r="A7" s="24" t="s">
        <v>17</v>
      </c>
      <c r="B7" s="25"/>
      <c r="C7" s="26"/>
      <c r="D7" s="27"/>
      <c r="E7" s="28"/>
      <c r="F7" s="18"/>
      <c r="G7" s="29"/>
      <c r="H7" s="26"/>
      <c r="I7" s="18"/>
      <c r="J7" s="30"/>
      <c r="K7" s="31"/>
      <c r="L7" s="26"/>
      <c r="M7" s="32"/>
      <c r="N7" s="31"/>
      <c r="O7" s="26"/>
      <c r="P7" s="32"/>
      <c r="Q7" s="31"/>
      <c r="R7" s="26"/>
      <c r="S7" s="20"/>
      <c r="T7" s="21"/>
      <c r="U7" s="22"/>
      <c r="V7" s="22"/>
      <c r="W7" s="22"/>
      <c r="X7" s="22"/>
      <c r="AA7" s="23"/>
      <c r="AB7" s="23"/>
    </row>
    <row r="8" customFormat="false" ht="11.25" hidden="false" customHeight="true" outlineLevel="0" collapsed="false">
      <c r="A8" s="33" t="s">
        <v>18</v>
      </c>
      <c r="B8" s="25" t="n">
        <v>813</v>
      </c>
      <c r="C8" s="34" t="n">
        <v>1217.7</v>
      </c>
      <c r="D8" s="35" t="n">
        <v>160</v>
      </c>
      <c r="E8" s="28" t="n">
        <v>191.5</v>
      </c>
      <c r="F8" s="26" t="n">
        <f aca="false">E8/C8*100</f>
        <v>15.726369384906</v>
      </c>
      <c r="G8" s="36" t="n">
        <v>160</v>
      </c>
      <c r="H8" s="26" t="n">
        <v>87.7</v>
      </c>
      <c r="I8" s="26" t="n">
        <f aca="false">H8/C8*100</f>
        <v>7.20210232405354</v>
      </c>
      <c r="J8" s="37" t="n">
        <v>137</v>
      </c>
      <c r="K8" s="26" t="n">
        <v>319</v>
      </c>
      <c r="L8" s="34" t="n">
        <f aca="false">K8/C8*100</f>
        <v>26.196928635953</v>
      </c>
      <c r="M8" s="38" t="n">
        <v>39</v>
      </c>
      <c r="N8" s="34" t="n">
        <v>521.7</v>
      </c>
      <c r="O8" s="26" t="n">
        <f aca="false">N8/C8*100</f>
        <v>42.8430647942843</v>
      </c>
      <c r="P8" s="38" t="n">
        <v>281</v>
      </c>
      <c r="Q8" s="26" t="n">
        <v>14.5</v>
      </c>
      <c r="R8" s="26" t="n">
        <f aca="false">Q8/C8*100</f>
        <v>1.19076948345241</v>
      </c>
      <c r="S8" s="20"/>
      <c r="T8" s="21"/>
      <c r="U8" s="22"/>
      <c r="V8" s="22"/>
      <c r="W8" s="22"/>
      <c r="X8" s="22"/>
      <c r="AA8" s="23"/>
      <c r="AB8" s="23"/>
    </row>
    <row r="9" customFormat="false" ht="11.25" hidden="false" customHeight="true" outlineLevel="0" collapsed="false">
      <c r="A9" s="33" t="s">
        <v>19</v>
      </c>
      <c r="B9" s="25" t="n">
        <v>669</v>
      </c>
      <c r="C9" s="34" t="n">
        <v>689.27788755</v>
      </c>
      <c r="D9" s="35" t="n">
        <v>145</v>
      </c>
      <c r="E9" s="28" t="n">
        <v>29.3</v>
      </c>
      <c r="F9" s="26" t="n">
        <f aca="false">E9/C9*100</f>
        <v>4.25082546955702</v>
      </c>
      <c r="G9" s="36" t="n">
        <v>108</v>
      </c>
      <c r="H9" s="26" t="n">
        <v>52.7</v>
      </c>
      <c r="I9" s="26" t="n">
        <f aca="false">H9/C9*100</f>
        <v>7.64568267050017</v>
      </c>
      <c r="J9" s="37" t="n">
        <v>88</v>
      </c>
      <c r="K9" s="26" t="n">
        <v>71.7</v>
      </c>
      <c r="L9" s="34" t="n">
        <f aca="false">K9/C9*100</f>
        <v>10.402190654172</v>
      </c>
      <c r="M9" s="38" t="n">
        <v>36</v>
      </c>
      <c r="N9" s="34" t="n">
        <v>500.1</v>
      </c>
      <c r="O9" s="26" t="n">
        <f aca="false">N9/C9*100</f>
        <v>72.5541917175927</v>
      </c>
      <c r="P9" s="38" t="n">
        <v>269</v>
      </c>
      <c r="Q9" s="26" t="n">
        <v>16.5</v>
      </c>
      <c r="R9" s="26" t="n">
        <f aca="false">Q9/C9*100</f>
        <v>2.39380956476761</v>
      </c>
      <c r="S9" s="20"/>
      <c r="T9" s="21"/>
      <c r="U9" s="22"/>
      <c r="V9" s="22"/>
      <c r="W9" s="22"/>
      <c r="X9" s="22"/>
      <c r="AA9" s="23"/>
      <c r="AB9" s="23"/>
    </row>
    <row r="10" customFormat="false" ht="17.25" hidden="false" customHeight="true" outlineLevel="0" collapsed="false">
      <c r="A10" s="33" t="s">
        <v>20</v>
      </c>
      <c r="B10" s="25" t="n">
        <v>1383</v>
      </c>
      <c r="C10" s="34" t="n">
        <v>7052.8</v>
      </c>
      <c r="D10" s="35" t="n">
        <v>411</v>
      </c>
      <c r="E10" s="28" t="n">
        <v>111.5</v>
      </c>
      <c r="F10" s="26" t="n">
        <f aca="false">E10/C10*100</f>
        <v>1.58093239564428</v>
      </c>
      <c r="G10" s="36" t="n">
        <v>369</v>
      </c>
      <c r="H10" s="26" t="n">
        <v>146.1</v>
      </c>
      <c r="I10" s="26" t="n">
        <f aca="false">H10/C10*100</f>
        <v>2.07151769509982</v>
      </c>
      <c r="J10" s="37" t="n">
        <v>243</v>
      </c>
      <c r="K10" s="26" t="n">
        <v>231.8</v>
      </c>
      <c r="L10" s="34" t="n">
        <f aca="false">K10/C10*100</f>
        <v>3.28663793103448</v>
      </c>
      <c r="M10" s="38" t="n">
        <v>119</v>
      </c>
      <c r="N10" s="34" t="n">
        <v>6369</v>
      </c>
      <c r="O10" s="26" t="n">
        <f aca="false">N10/C10*100</f>
        <v>90.3045598911071</v>
      </c>
      <c r="P10" s="38" t="n">
        <v>150</v>
      </c>
      <c r="Q10" s="26" t="n">
        <v>9.5</v>
      </c>
      <c r="R10" s="26" t="n">
        <f aca="false">Q10/C10*100</f>
        <v>0.134698275862069</v>
      </c>
      <c r="S10" s="20"/>
      <c r="T10" s="21"/>
      <c r="U10" s="22"/>
      <c r="V10" s="22"/>
      <c r="W10" s="22"/>
      <c r="X10" s="22"/>
      <c r="AA10" s="23"/>
      <c r="AB10" s="23"/>
    </row>
    <row r="11" customFormat="false" ht="11.25" hidden="false" customHeight="true" outlineLevel="0" collapsed="false">
      <c r="A11" s="33" t="s">
        <v>21</v>
      </c>
      <c r="B11" s="25" t="n">
        <v>392</v>
      </c>
      <c r="C11" s="34" t="n">
        <v>4432.6</v>
      </c>
      <c r="D11" s="35" t="n">
        <v>91</v>
      </c>
      <c r="E11" s="28" t="n">
        <v>11.6</v>
      </c>
      <c r="F11" s="26" t="n">
        <f aca="false">E11/C11*100</f>
        <v>0.261697423633985</v>
      </c>
      <c r="G11" s="36" t="n">
        <v>79</v>
      </c>
      <c r="H11" s="26" t="n">
        <v>34</v>
      </c>
      <c r="I11" s="26" t="n">
        <f aca="false">H11/C11*100</f>
        <v>0.7670441727203</v>
      </c>
      <c r="J11" s="37" t="n">
        <v>61</v>
      </c>
      <c r="K11" s="26" t="n">
        <v>202.6</v>
      </c>
      <c r="L11" s="34" t="n">
        <f aca="false">K11/C11*100</f>
        <v>4.5706808645039</v>
      </c>
      <c r="M11" s="38" t="n">
        <v>55</v>
      </c>
      <c r="N11" s="34" t="n">
        <v>4055.5</v>
      </c>
      <c r="O11" s="26" t="n">
        <f aca="false">N11/C11*100</f>
        <v>91.4925777196228</v>
      </c>
      <c r="P11" s="38" t="n">
        <v>59</v>
      </c>
      <c r="Q11" s="26" t="n">
        <v>2.2</v>
      </c>
      <c r="R11" s="26" t="n">
        <f aca="false">Q11/C11*100</f>
        <v>0.0496322699995488</v>
      </c>
      <c r="S11" s="20"/>
      <c r="T11" s="21"/>
      <c r="U11" s="22"/>
      <c r="V11" s="22"/>
      <c r="W11" s="22"/>
      <c r="X11" s="22"/>
      <c r="AA11" s="23"/>
      <c r="AB11" s="23"/>
    </row>
    <row r="12" customFormat="false" ht="11.25" hidden="false" customHeight="true" outlineLevel="0" collapsed="false">
      <c r="A12" s="33" t="s">
        <v>22</v>
      </c>
      <c r="B12" s="25" t="n">
        <v>1295</v>
      </c>
      <c r="C12" s="34" t="n">
        <v>589.73463727</v>
      </c>
      <c r="D12" s="35" t="n">
        <v>209</v>
      </c>
      <c r="E12" s="28" t="n">
        <v>85.6</v>
      </c>
      <c r="F12" s="26" t="n">
        <f aca="false">E12/C12*100</f>
        <v>14.5150029505236</v>
      </c>
      <c r="G12" s="36" t="n">
        <v>190</v>
      </c>
      <c r="H12" s="26" t="n">
        <v>53</v>
      </c>
      <c r="I12" s="26" t="n">
        <f aca="false">H12/C12*100</f>
        <v>8.9870929483382</v>
      </c>
      <c r="J12" s="37" t="n">
        <v>100</v>
      </c>
      <c r="K12" s="26" t="n">
        <v>116.9</v>
      </c>
      <c r="L12" s="34" t="n">
        <f aca="false">K12/C12*100</f>
        <v>19.8224748237875</v>
      </c>
      <c r="M12" s="38" t="n">
        <v>52</v>
      </c>
      <c r="N12" s="34" t="n">
        <v>299.8</v>
      </c>
      <c r="O12" s="26" t="n">
        <f aca="false">N12/C12*100</f>
        <v>50.8364238851281</v>
      </c>
      <c r="P12" s="38" t="n">
        <v>699</v>
      </c>
      <c r="Q12" s="26" t="n">
        <v>28.1</v>
      </c>
      <c r="R12" s="26" t="n">
        <f aca="false">Q12/C12*100</f>
        <v>4.76485494053403</v>
      </c>
      <c r="S12" s="20"/>
      <c r="T12" s="21"/>
      <c r="U12" s="22"/>
      <c r="V12" s="22"/>
      <c r="W12" s="22"/>
      <c r="X12" s="22"/>
      <c r="AA12" s="23"/>
      <c r="AB12" s="23"/>
    </row>
    <row r="13" customFormat="false" ht="11.25" hidden="false" customHeight="true" outlineLevel="0" collapsed="false">
      <c r="A13" s="33" t="s">
        <v>23</v>
      </c>
      <c r="B13" s="25" t="n">
        <v>1497</v>
      </c>
      <c r="C13" s="34" t="n">
        <v>1446.42542029</v>
      </c>
      <c r="D13" s="35" t="n">
        <v>192</v>
      </c>
      <c r="E13" s="28" t="n">
        <v>30.1</v>
      </c>
      <c r="F13" s="26" t="n">
        <f aca="false">E13/C13*100</f>
        <v>2.08099218789761</v>
      </c>
      <c r="G13" s="36" t="n">
        <v>138</v>
      </c>
      <c r="H13" s="26" t="n">
        <v>42.4</v>
      </c>
      <c r="I13" s="26" t="n">
        <f aca="false">H13/C13*100</f>
        <v>2.93136441085908</v>
      </c>
      <c r="J13" s="37" t="n">
        <v>89</v>
      </c>
      <c r="K13" s="26" t="n">
        <v>258</v>
      </c>
      <c r="L13" s="34" t="n">
        <f aca="false">K13/C13*100</f>
        <v>17.8370758962652</v>
      </c>
      <c r="M13" s="38" t="n">
        <v>30</v>
      </c>
      <c r="N13" s="34" t="n">
        <v>1044.7</v>
      </c>
      <c r="O13" s="26" t="n">
        <f aca="false">N13/C13*100</f>
        <v>72.2263301892567</v>
      </c>
      <c r="P13" s="38" t="n">
        <v>1009</v>
      </c>
      <c r="Q13" s="26" t="n">
        <v>51.7</v>
      </c>
      <c r="R13" s="26" t="n">
        <f aca="false">Q13/C13*100</f>
        <v>3.57432877456167</v>
      </c>
      <c r="S13" s="20"/>
      <c r="T13" s="21"/>
      <c r="U13" s="22"/>
      <c r="V13" s="22"/>
      <c r="W13" s="22"/>
      <c r="X13" s="22"/>
      <c r="AA13" s="23"/>
      <c r="AB13" s="23"/>
    </row>
    <row r="14" customFormat="false" ht="11.25" hidden="false" customHeight="true" outlineLevel="0" collapsed="false">
      <c r="A14" s="33" t="s">
        <v>24</v>
      </c>
      <c r="B14" s="25" t="n">
        <v>716</v>
      </c>
      <c r="C14" s="34" t="n">
        <v>2980.92473891</v>
      </c>
      <c r="D14" s="35" t="n">
        <v>217</v>
      </c>
      <c r="E14" s="28" t="n">
        <v>104.1</v>
      </c>
      <c r="F14" s="26" t="n">
        <f aca="false">E14/C14*100</f>
        <v>3.49220490679228</v>
      </c>
      <c r="G14" s="36" t="n">
        <v>183</v>
      </c>
      <c r="H14" s="26" t="n">
        <v>94.4</v>
      </c>
      <c r="I14" s="26" t="n">
        <f aca="false">H14/C14*100</f>
        <v>3.16680252834958</v>
      </c>
      <c r="J14" s="37" t="n">
        <v>126</v>
      </c>
      <c r="K14" s="26" t="n">
        <v>121.4</v>
      </c>
      <c r="L14" s="34" t="n">
        <f aca="false">K14/C14*100</f>
        <v>4.07256172607669</v>
      </c>
      <c r="M14" s="38" t="n">
        <v>55</v>
      </c>
      <c r="N14" s="34" t="n">
        <v>2604.5</v>
      </c>
      <c r="O14" s="26" t="n">
        <f aca="false">N14/C14*100</f>
        <v>87.3722159437128</v>
      </c>
      <c r="P14" s="38" t="n">
        <v>92</v>
      </c>
      <c r="Q14" s="26" t="n">
        <v>5.1</v>
      </c>
      <c r="R14" s="26" t="n">
        <f aca="false">Q14/C14*100</f>
        <v>0.171087848459564</v>
      </c>
      <c r="S14" s="20"/>
      <c r="T14" s="21"/>
      <c r="U14" s="22"/>
      <c r="V14" s="22"/>
      <c r="W14" s="22"/>
      <c r="X14" s="22"/>
      <c r="AA14" s="23"/>
      <c r="AB14" s="23"/>
    </row>
    <row r="15" customFormat="false" ht="19.5" hidden="false" customHeight="false" outlineLevel="0" collapsed="false">
      <c r="A15" s="39" t="s">
        <v>25</v>
      </c>
      <c r="B15" s="40" t="n">
        <v>934</v>
      </c>
      <c r="C15" s="41" t="n">
        <v>665.39733256</v>
      </c>
      <c r="D15" s="35" t="n">
        <v>172</v>
      </c>
      <c r="E15" s="28" t="n">
        <v>25.3</v>
      </c>
      <c r="F15" s="26" t="n">
        <f aca="false">E15/C15*100</f>
        <v>3.80223946835835</v>
      </c>
      <c r="G15" s="42" t="n">
        <v>107</v>
      </c>
      <c r="H15" s="43" t="n">
        <v>54.6</v>
      </c>
      <c r="I15" s="26" t="n">
        <f aca="false">H15/C15*100</f>
        <v>8.20562351669431</v>
      </c>
      <c r="J15" s="44" t="n">
        <v>80</v>
      </c>
      <c r="K15" s="43" t="n">
        <v>135.4</v>
      </c>
      <c r="L15" s="34" t="n">
        <f aca="false">K15/C15*100</f>
        <v>20.3487440322419</v>
      </c>
      <c r="M15" s="45" t="n">
        <v>19</v>
      </c>
      <c r="N15" s="41" t="n">
        <v>416.5</v>
      </c>
      <c r="O15" s="26" t="n">
        <f aca="false">N15/C15*100</f>
        <v>62.5941793901681</v>
      </c>
      <c r="P15" s="45" t="n">
        <v>527</v>
      </c>
      <c r="Q15" s="43" t="n">
        <v>31</v>
      </c>
      <c r="R15" s="26" t="n">
        <f aca="false">Q15/C15*100</f>
        <v>4.65887049482644</v>
      </c>
      <c r="S15" s="20"/>
      <c r="T15" s="21"/>
      <c r="U15" s="22"/>
      <c r="V15" s="22"/>
      <c r="W15" s="22"/>
      <c r="X15" s="22"/>
      <c r="AA15" s="23"/>
      <c r="AB15" s="23"/>
    </row>
    <row r="16" customFormat="false" ht="11.25" hidden="false" customHeight="true" outlineLevel="0" collapsed="false">
      <c r="A16" s="33" t="s">
        <v>26</v>
      </c>
      <c r="B16" s="25" t="n">
        <v>1123</v>
      </c>
      <c r="C16" s="34" t="n">
        <v>1748.4</v>
      </c>
      <c r="D16" s="35" t="n">
        <v>271</v>
      </c>
      <c r="E16" s="28" t="n">
        <v>51.7</v>
      </c>
      <c r="F16" s="26" t="n">
        <f aca="false">E16/C16*100</f>
        <v>2.95698924731183</v>
      </c>
      <c r="G16" s="36" t="n">
        <v>307</v>
      </c>
      <c r="H16" s="26" t="n">
        <v>96.2</v>
      </c>
      <c r="I16" s="26" t="n">
        <f aca="false">H16/C16*100</f>
        <v>5.50217341569435</v>
      </c>
      <c r="J16" s="37" t="n">
        <v>201</v>
      </c>
      <c r="K16" s="26" t="n">
        <v>327.9</v>
      </c>
      <c r="L16" s="34" t="n">
        <f aca="false">K16/C16*100</f>
        <v>18.7542896362388</v>
      </c>
      <c r="M16" s="38" t="n">
        <v>84</v>
      </c>
      <c r="N16" s="34" t="n">
        <v>1163.7</v>
      </c>
      <c r="O16" s="26" t="n">
        <f aca="false">N16/C16*100</f>
        <v>66.5579958819492</v>
      </c>
      <c r="P16" s="38" t="n">
        <v>174</v>
      </c>
      <c r="Q16" s="26" t="n">
        <v>6.1</v>
      </c>
      <c r="R16" s="26" t="n">
        <f aca="false">Q16/C16*100</f>
        <v>0.348890414092885</v>
      </c>
      <c r="S16" s="20"/>
      <c r="T16" s="21"/>
      <c r="U16" s="22"/>
      <c r="V16" s="22"/>
      <c r="W16" s="22"/>
      <c r="X16" s="22"/>
      <c r="AA16" s="23"/>
      <c r="AB16" s="23"/>
    </row>
    <row r="17" customFormat="false" ht="11.25" hidden="false" customHeight="true" outlineLevel="0" collapsed="false">
      <c r="A17" s="33" t="s">
        <v>27</v>
      </c>
      <c r="B17" s="25" t="n">
        <v>363</v>
      </c>
      <c r="C17" s="34" t="n">
        <v>415.6</v>
      </c>
      <c r="D17" s="35" t="n">
        <v>98</v>
      </c>
      <c r="E17" s="28" t="n">
        <v>29.4</v>
      </c>
      <c r="F17" s="26" t="n">
        <f aca="false">E17/C17*100</f>
        <v>7.07410972088547</v>
      </c>
      <c r="G17" s="36" t="n">
        <v>92</v>
      </c>
      <c r="H17" s="26" t="n">
        <v>164.6</v>
      </c>
      <c r="I17" s="26" t="n">
        <f aca="false">H17/C17*100</f>
        <v>39.6053897978826</v>
      </c>
      <c r="J17" s="37" t="n">
        <v>90</v>
      </c>
      <c r="K17" s="26" t="n">
        <v>114.5</v>
      </c>
      <c r="L17" s="34" t="n">
        <f aca="false">K17/C17*100</f>
        <v>27.5505293551492</v>
      </c>
      <c r="M17" s="38" t="n">
        <v>24</v>
      </c>
      <c r="N17" s="34" t="n">
        <v>80.7</v>
      </c>
      <c r="O17" s="26" t="n">
        <f aca="false">N17/C17*100</f>
        <v>19.4177093358999</v>
      </c>
      <c r="P17" s="38" t="n">
        <v>41</v>
      </c>
      <c r="Q17" s="26" t="n">
        <v>2.2</v>
      </c>
      <c r="R17" s="26" t="n">
        <f aca="false">Q17/C17*100</f>
        <v>0.529355149181906</v>
      </c>
      <c r="S17" s="20"/>
      <c r="T17" s="21"/>
      <c r="U17" s="22"/>
      <c r="V17" s="22"/>
      <c r="W17" s="22"/>
      <c r="X17" s="22"/>
      <c r="AA17" s="23"/>
      <c r="AB17" s="23"/>
    </row>
    <row r="18" customFormat="false" ht="11.25" hidden="false" customHeight="true" outlineLevel="0" collapsed="false">
      <c r="A18" s="33" t="s">
        <v>28</v>
      </c>
      <c r="B18" s="25" t="n">
        <v>92</v>
      </c>
      <c r="C18" s="34" t="n">
        <v>233.90476536</v>
      </c>
      <c r="D18" s="35" t="n">
        <v>13</v>
      </c>
      <c r="E18" s="28" t="n">
        <v>3.8</v>
      </c>
      <c r="F18" s="26" t="n">
        <f aca="false">E18/C18*100</f>
        <v>1.62459280987776</v>
      </c>
      <c r="G18" s="36" t="n">
        <v>30</v>
      </c>
      <c r="H18" s="26" t="n">
        <v>21.3</v>
      </c>
      <c r="I18" s="26" t="n">
        <f aca="false">H18/C18*100</f>
        <v>9.10627022378849</v>
      </c>
      <c r="J18" s="37" t="n">
        <v>26</v>
      </c>
      <c r="K18" s="26" t="n">
        <v>21.8</v>
      </c>
      <c r="L18" s="34" t="n">
        <f aca="false">K18/C18*100</f>
        <v>9.3200324356145</v>
      </c>
      <c r="M18" s="38" t="n">
        <v>14</v>
      </c>
      <c r="N18" s="34" t="n">
        <v>184.9</v>
      </c>
      <c r="O18" s="26" t="n">
        <f aca="false">N18/C18*100</f>
        <v>79.0492659332625</v>
      </c>
      <c r="P18" s="38" t="n">
        <v>3</v>
      </c>
      <c r="Q18" s="26" t="n">
        <v>0.1</v>
      </c>
      <c r="R18" s="26" t="n">
        <f aca="false">Q18/C18*100</f>
        <v>0.0427524423652042</v>
      </c>
      <c r="S18" s="20"/>
      <c r="T18" s="21"/>
      <c r="U18" s="22"/>
      <c r="V18" s="22"/>
      <c r="W18" s="22"/>
      <c r="X18" s="22"/>
      <c r="AA18" s="23"/>
      <c r="AB18" s="23"/>
    </row>
    <row r="19" customFormat="false" ht="11.25" hidden="false" customHeight="true" outlineLevel="0" collapsed="false">
      <c r="A19" s="33" t="s">
        <v>29</v>
      </c>
      <c r="B19" s="25" t="n">
        <v>1360</v>
      </c>
      <c r="C19" s="34" t="n">
        <v>1585.2</v>
      </c>
      <c r="D19" s="35" t="n">
        <v>307</v>
      </c>
      <c r="E19" s="28" t="n">
        <v>104.8</v>
      </c>
      <c r="F19" s="26" t="n">
        <f aca="false">E19/C19*100</f>
        <v>6.61115316679283</v>
      </c>
      <c r="G19" s="36" t="n">
        <v>305</v>
      </c>
      <c r="H19" s="26" t="n">
        <v>173.8</v>
      </c>
      <c r="I19" s="26" t="n">
        <f aca="false">H19/C19*100</f>
        <v>10.963916225082</v>
      </c>
      <c r="J19" s="37" t="n">
        <v>199</v>
      </c>
      <c r="K19" s="26" t="n">
        <v>298.6</v>
      </c>
      <c r="L19" s="34" t="n">
        <f aca="false">K19/C19*100</f>
        <v>18.8367398435529</v>
      </c>
      <c r="M19" s="38" t="n">
        <v>80</v>
      </c>
      <c r="N19" s="34" t="n">
        <v>960.1</v>
      </c>
      <c r="O19" s="26" t="n">
        <f aca="false">N19/C19*100</f>
        <v>60.5664900328034</v>
      </c>
      <c r="P19" s="38" t="n">
        <v>399</v>
      </c>
      <c r="Q19" s="26" t="n">
        <v>22.3</v>
      </c>
      <c r="R19" s="26" t="n">
        <f aca="false">Q19/C19*100</f>
        <v>1.40676255362099</v>
      </c>
      <c r="S19" s="20"/>
      <c r="T19" s="21"/>
      <c r="U19" s="22"/>
      <c r="V19" s="22"/>
      <c r="W19" s="22"/>
      <c r="X19" s="22"/>
      <c r="AA19" s="23"/>
      <c r="AB19" s="23"/>
    </row>
    <row r="20" customFormat="false" ht="11.25" hidden="false" customHeight="true" outlineLevel="0" collapsed="false">
      <c r="A20" s="33" t="s">
        <v>30</v>
      </c>
      <c r="B20" s="25" t="n">
        <v>419</v>
      </c>
      <c r="C20" s="34" t="n">
        <v>1900.6</v>
      </c>
      <c r="D20" s="35" t="n">
        <v>140</v>
      </c>
      <c r="E20" s="28" t="n">
        <v>179.8</v>
      </c>
      <c r="F20" s="26" t="n">
        <f aca="false">E20/C20*100</f>
        <v>9.46017047248238</v>
      </c>
      <c r="G20" s="36" t="n">
        <v>84</v>
      </c>
      <c r="H20" s="26" t="n">
        <v>138.7</v>
      </c>
      <c r="I20" s="26" t="n">
        <f aca="false">H20/C20*100</f>
        <v>7.29769546459013</v>
      </c>
      <c r="J20" s="37" t="n">
        <v>59</v>
      </c>
      <c r="K20" s="26" t="n">
        <v>57.8</v>
      </c>
      <c r="L20" s="34" t="n">
        <f aca="false">K20/C20*100</f>
        <v>3.04114490161002</v>
      </c>
      <c r="M20" s="38" t="n">
        <v>21</v>
      </c>
      <c r="N20" s="34" t="n">
        <v>1295.7</v>
      </c>
      <c r="O20" s="26" t="n">
        <f aca="false">N20/C20*100</f>
        <v>68.1732084604862</v>
      </c>
      <c r="P20" s="38" t="n">
        <v>32</v>
      </c>
      <c r="Q20" s="26" t="n">
        <v>0.7</v>
      </c>
      <c r="R20" s="26" t="n">
        <f aca="false">Q20/C20*100</f>
        <v>0.0368304745869725</v>
      </c>
      <c r="S20" s="20"/>
      <c r="T20" s="21"/>
      <c r="U20" s="22"/>
      <c r="V20" s="22"/>
      <c r="W20" s="22"/>
      <c r="X20" s="22"/>
      <c r="AA20" s="23"/>
      <c r="AB20" s="23"/>
    </row>
    <row r="21" customFormat="false" ht="11.25" hidden="false" customHeight="true" outlineLevel="0" collapsed="false">
      <c r="A21" s="33" t="s">
        <v>31</v>
      </c>
      <c r="B21" s="25" t="n">
        <v>1090</v>
      </c>
      <c r="C21" s="34" t="n">
        <v>1813.9</v>
      </c>
      <c r="D21" s="35" t="n">
        <v>287</v>
      </c>
      <c r="E21" s="28" t="n">
        <v>151.9</v>
      </c>
      <c r="F21" s="26" t="n">
        <f aca="false">E21/C21*100</f>
        <v>8.37422129114064</v>
      </c>
      <c r="G21" s="36" t="n">
        <v>315</v>
      </c>
      <c r="H21" s="26" t="n">
        <v>316.4</v>
      </c>
      <c r="I21" s="26" t="n">
        <f aca="false">H21/C21*100</f>
        <v>17.4430784497492</v>
      </c>
      <c r="J21" s="37" t="n">
        <v>158</v>
      </c>
      <c r="K21" s="26" t="n">
        <v>193.8</v>
      </c>
      <c r="L21" s="34" t="n">
        <f aca="false">K21/C21*100</f>
        <v>10.6841611996251</v>
      </c>
      <c r="M21" s="38" t="n">
        <v>49</v>
      </c>
      <c r="N21" s="34" t="n">
        <v>640.9</v>
      </c>
      <c r="O21" s="26" t="n">
        <f aca="false">N21/C21*100</f>
        <v>35.3327085285848</v>
      </c>
      <c r="P21" s="38" t="n">
        <v>118</v>
      </c>
      <c r="Q21" s="26" t="n">
        <v>4.6</v>
      </c>
      <c r="R21" s="26" t="n">
        <f aca="false">Q21/C21*100</f>
        <v>0.25359722145653</v>
      </c>
      <c r="S21" s="20"/>
      <c r="T21" s="21"/>
      <c r="U21" s="22"/>
      <c r="V21" s="22"/>
      <c r="W21" s="22"/>
      <c r="X21" s="22"/>
      <c r="AA21" s="23"/>
      <c r="AB21" s="23"/>
    </row>
    <row r="22" customFormat="false" ht="11.25" hidden="false" customHeight="true" outlineLevel="0" collapsed="false">
      <c r="A22" s="33" t="s">
        <v>32</v>
      </c>
      <c r="B22" s="25" t="n">
        <v>446</v>
      </c>
      <c r="C22" s="34" t="n">
        <v>1864.5</v>
      </c>
      <c r="D22" s="35" t="n">
        <v>109</v>
      </c>
      <c r="E22" s="28" t="n">
        <v>54</v>
      </c>
      <c r="F22" s="26" t="n">
        <f aca="false">E22/C22*100</f>
        <v>2.89621882542237</v>
      </c>
      <c r="G22" s="36" t="n">
        <v>96</v>
      </c>
      <c r="H22" s="26" t="n">
        <v>98.2</v>
      </c>
      <c r="I22" s="26" t="n">
        <f aca="false">H22/C22*100</f>
        <v>5.26682756771252</v>
      </c>
      <c r="J22" s="37" t="n">
        <v>91</v>
      </c>
      <c r="K22" s="26" t="n">
        <v>203.3</v>
      </c>
      <c r="L22" s="34" t="n">
        <f aca="false">K22/C22*100</f>
        <v>10.9037275408957</v>
      </c>
      <c r="M22" s="38" t="n">
        <v>72</v>
      </c>
      <c r="N22" s="34" t="n">
        <v>1502.9</v>
      </c>
      <c r="O22" s="26" t="n">
        <f aca="false">N22/C22*100</f>
        <v>80.6060606060606</v>
      </c>
      <c r="P22" s="38" t="n">
        <v>60</v>
      </c>
      <c r="Q22" s="26" t="n">
        <v>2.1</v>
      </c>
      <c r="R22" s="26" t="n">
        <f aca="false">Q22/C22*100</f>
        <v>0.112630732099759</v>
      </c>
      <c r="S22" s="20"/>
      <c r="T22" s="21"/>
      <c r="U22" s="22"/>
      <c r="V22" s="22"/>
      <c r="W22" s="22"/>
      <c r="X22" s="22"/>
      <c r="AA22" s="23"/>
      <c r="AB22" s="23"/>
    </row>
    <row r="23" customFormat="false" ht="11.25" hidden="false" customHeight="true" outlineLevel="0" collapsed="false">
      <c r="A23" s="33" t="s">
        <v>33</v>
      </c>
      <c r="B23" s="25" t="n">
        <v>564</v>
      </c>
      <c r="C23" s="34" t="n">
        <v>383.30258689</v>
      </c>
      <c r="D23" s="35" t="n">
        <v>125</v>
      </c>
      <c r="E23" s="28" t="n">
        <v>22.8</v>
      </c>
      <c r="F23" s="26" t="n">
        <f aca="false">E23/C23*100</f>
        <v>5.94830318913113</v>
      </c>
      <c r="G23" s="36" t="n">
        <v>92</v>
      </c>
      <c r="H23" s="26" t="n">
        <v>78</v>
      </c>
      <c r="I23" s="26" t="n">
        <f aca="false">H23/C23*100</f>
        <v>20.3494582786065</v>
      </c>
      <c r="J23" s="37" t="n">
        <v>69</v>
      </c>
      <c r="K23" s="26" t="n">
        <v>56.6</v>
      </c>
      <c r="L23" s="34" t="n">
        <f aca="false">K23/C23*100</f>
        <v>14.7664017765273</v>
      </c>
      <c r="M23" s="38" t="n">
        <v>31</v>
      </c>
      <c r="N23" s="34" t="n">
        <v>209.8</v>
      </c>
      <c r="O23" s="26" t="n">
        <f aca="false">N23/C23*100</f>
        <v>54.7348249596365</v>
      </c>
      <c r="P23" s="38" t="n">
        <v>226</v>
      </c>
      <c r="Q23" s="26" t="n">
        <v>12.6</v>
      </c>
      <c r="R23" s="26" t="n">
        <f aca="false">Q23/C23*100</f>
        <v>3.28722018346721</v>
      </c>
      <c r="S23" s="20"/>
      <c r="T23" s="21"/>
      <c r="U23" s="22"/>
      <c r="V23" s="22"/>
      <c r="W23" s="22"/>
      <c r="X23" s="22"/>
      <c r="AA23" s="23"/>
      <c r="AB23" s="23"/>
    </row>
    <row r="24" customFormat="false" ht="11.25" hidden="false" customHeight="true" outlineLevel="0" collapsed="false">
      <c r="A24" s="33" t="s">
        <v>34</v>
      </c>
      <c r="B24" s="25" t="n">
        <v>575</v>
      </c>
      <c r="C24" s="34" t="n">
        <v>672.70704036</v>
      </c>
      <c r="D24" s="35" t="n">
        <v>106</v>
      </c>
      <c r="E24" s="28" t="n">
        <v>17.5</v>
      </c>
      <c r="F24" s="26" t="n">
        <f aca="false">E24/C24*100</f>
        <v>2.60142958971187</v>
      </c>
      <c r="G24" s="36" t="n">
        <v>104</v>
      </c>
      <c r="H24" s="26" t="n">
        <v>33.1</v>
      </c>
      <c r="I24" s="26" t="n">
        <f aca="false">H24/C24*100</f>
        <v>4.92041825254073</v>
      </c>
      <c r="J24" s="37" t="n">
        <v>108</v>
      </c>
      <c r="K24" s="26" t="n">
        <v>154.7</v>
      </c>
      <c r="L24" s="34" t="n">
        <f aca="false">K24/C24*100</f>
        <v>22.9966375730529</v>
      </c>
      <c r="M24" s="38" t="n">
        <v>37</v>
      </c>
      <c r="N24" s="34" t="n">
        <v>417.7</v>
      </c>
      <c r="O24" s="26" t="n">
        <f aca="false">N24/C24*100</f>
        <v>62.092407978437</v>
      </c>
      <c r="P24" s="38" t="n">
        <v>201</v>
      </c>
      <c r="Q24" s="26" t="n">
        <v>19.2</v>
      </c>
      <c r="R24" s="26" t="n">
        <f aca="false">Q24/C24*100</f>
        <v>2.85413989271245</v>
      </c>
      <c r="S24" s="20"/>
      <c r="T24" s="21"/>
      <c r="U24" s="22"/>
      <c r="V24" s="22"/>
      <c r="W24" s="22"/>
      <c r="X24" s="22"/>
      <c r="AA24" s="23"/>
      <c r="AB24" s="23"/>
    </row>
    <row r="25" customFormat="false" ht="11.25" hidden="false" customHeight="true" outlineLevel="0" collapsed="false">
      <c r="A25" s="33" t="s">
        <v>35</v>
      </c>
      <c r="B25" s="25" t="n">
        <v>370</v>
      </c>
      <c r="C25" s="34" t="n">
        <v>380.19311766</v>
      </c>
      <c r="D25" s="35" t="n">
        <v>63</v>
      </c>
      <c r="E25" s="28" t="n">
        <v>10</v>
      </c>
      <c r="F25" s="26" t="n">
        <f aca="false">E25/C25*100</f>
        <v>2.63024224676861</v>
      </c>
      <c r="G25" s="36" t="n">
        <v>67</v>
      </c>
      <c r="H25" s="26" t="n">
        <v>21.5</v>
      </c>
      <c r="I25" s="26" t="n">
        <f aca="false">H25/C25*100</f>
        <v>5.65502083055251</v>
      </c>
      <c r="J25" s="37" t="n">
        <v>60</v>
      </c>
      <c r="K25" s="26" t="n">
        <v>148.7</v>
      </c>
      <c r="L25" s="34" t="n">
        <f aca="false">K25/C25*100</f>
        <v>39.1117022094492</v>
      </c>
      <c r="M25" s="38" t="n">
        <v>19</v>
      </c>
      <c r="N25" s="34" t="n">
        <v>191.9</v>
      </c>
      <c r="O25" s="26" t="n">
        <f aca="false">N25/C25*100</f>
        <v>50.4743487154896</v>
      </c>
      <c r="P25" s="38" t="n">
        <v>155</v>
      </c>
      <c r="Q25" s="26" t="n">
        <v>7.7</v>
      </c>
      <c r="R25" s="26" t="n">
        <f aca="false">Q25/C25*100</f>
        <v>2.02528653001183</v>
      </c>
      <c r="S25" s="20"/>
      <c r="T25" s="21"/>
      <c r="U25" s="22"/>
      <c r="V25" s="22"/>
      <c r="W25" s="22"/>
      <c r="X25" s="22"/>
      <c r="AA25" s="23"/>
      <c r="AB25" s="23"/>
    </row>
    <row r="26" customFormat="false" ht="11.25" hidden="false" customHeight="true" outlineLevel="0" collapsed="false">
      <c r="A26" s="33" t="s">
        <v>36</v>
      </c>
      <c r="B26" s="25" t="n">
        <v>1481</v>
      </c>
      <c r="C26" s="34" t="n">
        <v>1191.5</v>
      </c>
      <c r="D26" s="35" t="n">
        <v>396</v>
      </c>
      <c r="E26" s="28" t="n">
        <v>61.3</v>
      </c>
      <c r="F26" s="26" t="n">
        <f aca="false">E26/C26*100</f>
        <v>5.14477549307595</v>
      </c>
      <c r="G26" s="36" t="n">
        <v>377</v>
      </c>
      <c r="H26" s="26" t="n">
        <v>129.3</v>
      </c>
      <c r="I26" s="26" t="n">
        <f aca="false">H26/C26*100</f>
        <v>10.8518673940411</v>
      </c>
      <c r="J26" s="37" t="n">
        <v>278</v>
      </c>
      <c r="K26" s="26" t="n">
        <v>287.5</v>
      </c>
      <c r="L26" s="34" t="n">
        <f aca="false">K26/C26*100</f>
        <v>24.1292488459924</v>
      </c>
      <c r="M26" s="38" t="n">
        <v>90</v>
      </c>
      <c r="N26" s="34" t="n">
        <v>637.6</v>
      </c>
      <c r="O26" s="26" t="n">
        <f aca="false">N26/C26*100</f>
        <v>53.5123793537558</v>
      </c>
      <c r="P26" s="38" t="n">
        <v>237</v>
      </c>
      <c r="Q26" s="26" t="n">
        <v>14.9</v>
      </c>
      <c r="R26" s="26" t="n">
        <f aca="false">Q26/C26*100</f>
        <v>1.25052454888796</v>
      </c>
      <c r="S26" s="20"/>
      <c r="T26" s="21"/>
      <c r="U26" s="22"/>
      <c r="V26" s="22"/>
      <c r="W26" s="22"/>
      <c r="X26" s="22"/>
      <c r="AA26" s="23"/>
      <c r="AB26" s="23"/>
    </row>
    <row r="27" customFormat="false" ht="11.25" hidden="false" customHeight="true" outlineLevel="0" collapsed="false">
      <c r="A27" s="33" t="s">
        <v>37</v>
      </c>
      <c r="B27" s="25" t="n">
        <v>303</v>
      </c>
      <c r="C27" s="34" t="n">
        <v>289.2</v>
      </c>
      <c r="D27" s="35" t="n">
        <v>76</v>
      </c>
      <c r="E27" s="28" t="n">
        <v>29.6</v>
      </c>
      <c r="F27" s="26" t="n">
        <f aca="false">E27/C27*100</f>
        <v>10.2351313969571</v>
      </c>
      <c r="G27" s="36" t="n">
        <v>68</v>
      </c>
      <c r="H27" s="26" t="n">
        <v>62</v>
      </c>
      <c r="I27" s="26" t="n">
        <f aca="false">H27/C27*100</f>
        <v>21.4384508990318</v>
      </c>
      <c r="J27" s="37" t="n">
        <v>50</v>
      </c>
      <c r="K27" s="26" t="n">
        <v>53.7</v>
      </c>
      <c r="L27" s="34" t="n">
        <f aca="false">K27/C27*100</f>
        <v>18.5684647302905</v>
      </c>
      <c r="M27" s="38" t="n">
        <v>25</v>
      </c>
      <c r="N27" s="34" t="n">
        <v>87.4</v>
      </c>
      <c r="O27" s="26" t="n">
        <f aca="false">N27/C27*100</f>
        <v>30.2213001383126</v>
      </c>
      <c r="P27" s="38" t="n">
        <v>34</v>
      </c>
      <c r="Q27" s="26" t="n">
        <v>0.8</v>
      </c>
      <c r="R27" s="26" t="n">
        <f aca="false">Q27/C27*100</f>
        <v>0.276625172890733</v>
      </c>
      <c r="S27" s="20"/>
      <c r="T27" s="21"/>
      <c r="U27" s="22"/>
      <c r="V27" s="22"/>
      <c r="W27" s="22"/>
      <c r="X27" s="22"/>
      <c r="AA27" s="23"/>
      <c r="AB27" s="23"/>
    </row>
    <row r="28" customFormat="false" ht="11.25" hidden="false" customHeight="true" outlineLevel="0" collapsed="false">
      <c r="A28" s="33" t="s">
        <v>38</v>
      </c>
      <c r="B28" s="25" t="n">
        <v>508</v>
      </c>
      <c r="C28" s="34" t="n">
        <v>467.6</v>
      </c>
      <c r="D28" s="35" t="n">
        <v>82</v>
      </c>
      <c r="E28" s="28" t="n">
        <v>7.6</v>
      </c>
      <c r="F28" s="26" t="n">
        <f aca="false">E28/C28*100</f>
        <v>1.62532078699743</v>
      </c>
      <c r="G28" s="36" t="n">
        <v>117</v>
      </c>
      <c r="H28" s="26" t="n">
        <v>69.6</v>
      </c>
      <c r="I28" s="26" t="n">
        <f aca="false">H28/C28*100</f>
        <v>14.8845166809239</v>
      </c>
      <c r="J28" s="37" t="n">
        <v>89</v>
      </c>
      <c r="K28" s="26" t="n">
        <v>156.4</v>
      </c>
      <c r="L28" s="34" t="n">
        <f aca="false">K28/C28*100</f>
        <v>33.4473909324209</v>
      </c>
      <c r="M28" s="38" t="n">
        <v>30</v>
      </c>
      <c r="N28" s="34" t="n">
        <v>216</v>
      </c>
      <c r="O28" s="26" t="n">
        <f aca="false">N28/C28*100</f>
        <v>46.1933276304534</v>
      </c>
      <c r="P28" s="38" t="n">
        <v>170</v>
      </c>
      <c r="Q28" s="26" t="n">
        <v>6.9</v>
      </c>
      <c r="R28" s="26" t="n">
        <f aca="false">Q28/C28*100</f>
        <v>1.47562018819504</v>
      </c>
      <c r="S28" s="20"/>
      <c r="T28" s="21"/>
      <c r="U28" s="22"/>
      <c r="V28" s="22"/>
      <c r="W28" s="22"/>
      <c r="X28" s="22"/>
      <c r="AA28" s="23"/>
      <c r="AB28" s="23"/>
    </row>
    <row r="29" customFormat="false" ht="11.25" hidden="false" customHeight="true" outlineLevel="0" collapsed="false">
      <c r="A29" s="33" t="s">
        <v>39</v>
      </c>
      <c r="B29" s="25" t="n">
        <v>534</v>
      </c>
      <c r="C29" s="34" t="n">
        <v>617.8</v>
      </c>
      <c r="D29" s="35" t="n">
        <v>117</v>
      </c>
      <c r="E29" s="28" t="n">
        <v>32.3</v>
      </c>
      <c r="F29" s="26" t="n">
        <f aca="false">E29/C29*100</f>
        <v>5.22822920038848</v>
      </c>
      <c r="G29" s="36" t="n">
        <v>117</v>
      </c>
      <c r="H29" s="26" t="n">
        <v>63</v>
      </c>
      <c r="I29" s="26" t="n">
        <f aca="false">H29/C29*100</f>
        <v>10.1974749109744</v>
      </c>
      <c r="J29" s="37" t="n">
        <v>112</v>
      </c>
      <c r="K29" s="26" t="n">
        <v>171.1</v>
      </c>
      <c r="L29" s="34" t="n">
        <f aca="false">K29/C29*100</f>
        <v>27.6950469407575</v>
      </c>
      <c r="M29" s="38" t="n">
        <v>39</v>
      </c>
      <c r="N29" s="34" t="n">
        <v>330.5</v>
      </c>
      <c r="O29" s="26" t="n">
        <f aca="false">N29/C29*100</f>
        <v>53.4962771123341</v>
      </c>
      <c r="P29" s="38" t="n">
        <v>131</v>
      </c>
      <c r="Q29" s="26" t="n">
        <v>14.1</v>
      </c>
      <c r="R29" s="26" t="n">
        <f aca="false">Q29/C29*100</f>
        <v>2.28229200388475</v>
      </c>
      <c r="S29" s="20"/>
      <c r="T29" s="21"/>
      <c r="U29" s="22"/>
      <c r="V29" s="22"/>
      <c r="W29" s="22"/>
      <c r="X29" s="22"/>
      <c r="AA29" s="23"/>
      <c r="AB29" s="23"/>
    </row>
    <row r="30" customFormat="false" ht="11.25" hidden="false" customHeight="true" outlineLevel="0" collapsed="false">
      <c r="A30" s="33" t="s">
        <v>40</v>
      </c>
      <c r="B30" s="25" t="n">
        <v>631</v>
      </c>
      <c r="C30" s="34" t="n">
        <v>149.8</v>
      </c>
      <c r="D30" s="35" t="n">
        <v>102</v>
      </c>
      <c r="E30" s="28" t="n">
        <v>12.2</v>
      </c>
      <c r="F30" s="26" t="n">
        <f aca="false">E30/C30*100</f>
        <v>8.14419225634179</v>
      </c>
      <c r="G30" s="36" t="n">
        <v>70</v>
      </c>
      <c r="H30" s="26" t="n">
        <v>29.6</v>
      </c>
      <c r="I30" s="26" t="n">
        <f aca="false">H30/C30*100</f>
        <v>19.7596795727637</v>
      </c>
      <c r="J30" s="37" t="n">
        <v>40</v>
      </c>
      <c r="K30" s="26" t="n">
        <v>23.9</v>
      </c>
      <c r="L30" s="34" t="n">
        <f aca="false">K30/C30*100</f>
        <v>15.954606141522</v>
      </c>
      <c r="M30" s="38" t="n">
        <v>11</v>
      </c>
      <c r="N30" s="34" t="n">
        <v>40.7</v>
      </c>
      <c r="O30" s="26" t="n">
        <f aca="false">N30/C30*100</f>
        <v>27.1695594125501</v>
      </c>
      <c r="P30" s="38" t="n">
        <v>376</v>
      </c>
      <c r="Q30" s="26" t="n">
        <v>16.1</v>
      </c>
      <c r="R30" s="26" t="n">
        <f aca="false">Q30/C30*100</f>
        <v>10.7476635514019</v>
      </c>
      <c r="S30" s="20"/>
      <c r="T30" s="21"/>
      <c r="U30" s="22"/>
      <c r="V30" s="22"/>
      <c r="W30" s="22"/>
      <c r="X30" s="22"/>
      <c r="AA30" s="23"/>
      <c r="AB30" s="23"/>
    </row>
    <row r="31" customFormat="false" ht="11.25" hidden="false" customHeight="true" outlineLevel="0" collapsed="false">
      <c r="A31" s="33" t="s">
        <v>41</v>
      </c>
      <c r="B31" s="25" t="n">
        <v>597</v>
      </c>
      <c r="C31" s="34" t="n">
        <v>625.1</v>
      </c>
      <c r="D31" s="35" t="n">
        <v>122</v>
      </c>
      <c r="E31" s="28" t="n">
        <v>24.6</v>
      </c>
      <c r="F31" s="26" t="n">
        <f aca="false">E31/C31*100</f>
        <v>3.93537034074548</v>
      </c>
      <c r="G31" s="36" t="n">
        <v>129</v>
      </c>
      <c r="H31" s="26" t="n">
        <v>112.3</v>
      </c>
      <c r="I31" s="26" t="n">
        <f aca="false">H31/C31*100</f>
        <v>17.9651255799072</v>
      </c>
      <c r="J31" s="37" t="n">
        <v>109</v>
      </c>
      <c r="K31" s="26" t="n">
        <v>172</v>
      </c>
      <c r="L31" s="34" t="n">
        <f aca="false">K31/C31*100</f>
        <v>27.5155975043993</v>
      </c>
      <c r="M31" s="38" t="n">
        <v>41</v>
      </c>
      <c r="N31" s="34" t="n">
        <v>289.3</v>
      </c>
      <c r="O31" s="26" t="n">
        <f aca="false">N31/C31*100</f>
        <v>46.2805951047832</v>
      </c>
      <c r="P31" s="38" t="n">
        <v>143</v>
      </c>
      <c r="Q31" s="26" t="n">
        <v>6.5</v>
      </c>
      <c r="R31" s="26" t="n">
        <f aca="false">Q31/C31*100</f>
        <v>1.03983362661974</v>
      </c>
      <c r="S31" s="20"/>
      <c r="T31" s="21"/>
      <c r="U31" s="22"/>
      <c r="V31" s="22"/>
      <c r="W31" s="22"/>
      <c r="X31" s="22"/>
      <c r="AA31" s="23"/>
      <c r="AB31" s="23"/>
    </row>
    <row r="32" customFormat="false" ht="11.25" hidden="false" customHeight="true" outlineLevel="0" collapsed="false">
      <c r="A32" s="33" t="s">
        <v>42</v>
      </c>
      <c r="B32" s="25" t="n">
        <v>4229</v>
      </c>
      <c r="C32" s="34" t="n">
        <v>9738.3</v>
      </c>
      <c r="D32" s="35" t="n">
        <v>1566</v>
      </c>
      <c r="E32" s="28" t="n">
        <v>437</v>
      </c>
      <c r="F32" s="26" t="n">
        <f aca="false">E32/C32*100</f>
        <v>4.48743620549788</v>
      </c>
      <c r="G32" s="36" t="n">
        <v>1148</v>
      </c>
      <c r="H32" s="26" t="n">
        <v>1037</v>
      </c>
      <c r="I32" s="26" t="n">
        <f aca="false">H32/C32*100</f>
        <v>10.6486758469137</v>
      </c>
      <c r="J32" s="37" t="n">
        <v>539</v>
      </c>
      <c r="K32" s="26" t="n">
        <v>2757.5</v>
      </c>
      <c r="L32" s="34" t="n">
        <f aca="false">K32/C32*100</f>
        <v>28.3160305186737</v>
      </c>
      <c r="M32" s="38" t="n">
        <v>190</v>
      </c>
      <c r="N32" s="34" t="n">
        <v>4936.8</v>
      </c>
      <c r="O32" s="26" t="n">
        <f aca="false">N32/C32*100</f>
        <v>50.6946797695696</v>
      </c>
      <c r="P32" s="38" t="n">
        <v>330</v>
      </c>
      <c r="Q32" s="26" t="n">
        <v>11.2</v>
      </c>
      <c r="R32" s="26" t="n">
        <f aca="false">Q32/C32*100</f>
        <v>0.115009806639763</v>
      </c>
      <c r="S32" s="20"/>
      <c r="T32" s="21"/>
      <c r="U32" s="22"/>
      <c r="V32" s="22"/>
      <c r="W32" s="22"/>
      <c r="X32" s="22"/>
      <c r="AA32" s="23"/>
    </row>
    <row r="33" customFormat="false" ht="15" hidden="false" customHeight="false" outlineLevel="0" collapsed="false">
      <c r="A33" s="46" t="s">
        <v>4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23"/>
      <c r="S33" s="23"/>
    </row>
    <row r="34" customFormat="false" ht="15" hidden="false" customHeight="false" outlineLevel="0" collapsed="false">
      <c r="A34" s="46" t="s">
        <v>4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</sheetData>
  <mergeCells count="13">
    <mergeCell ref="A1:Q1"/>
    <mergeCell ref="A3:A5"/>
    <mergeCell ref="B3:C3"/>
    <mergeCell ref="D3:R3"/>
    <mergeCell ref="B4:B5"/>
    <mergeCell ref="C4:C5"/>
    <mergeCell ref="D4:F4"/>
    <mergeCell ref="G4:I4"/>
    <mergeCell ref="J4:L4"/>
    <mergeCell ref="M4:O4"/>
    <mergeCell ref="P4:R4"/>
    <mergeCell ref="A33:Q33"/>
    <mergeCell ref="A34:K34"/>
  </mergeCells>
  <printOptions headings="false" gridLines="false" gridLinesSet="true" horizontalCentered="false" verticalCentered="false"/>
  <pageMargins left="0.170138888888889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10" min="10" style="0" width="9.85"/>
  </cols>
  <sheetData>
    <row r="1" customFormat="false" ht="15" hidden="false" customHeight="false" outlineLevel="0" collapsed="false">
      <c r="A1" s="0" t="n">
        <v>22484</v>
      </c>
      <c r="B1" s="23" t="n">
        <v>43264.7</v>
      </c>
      <c r="C1" s="22" t="n">
        <v>5577</v>
      </c>
      <c r="D1" s="21" t="n">
        <v>1819.4</v>
      </c>
      <c r="E1" s="23" t="n">
        <v>100</v>
      </c>
      <c r="F1" s="0" t="n">
        <v>4853</v>
      </c>
      <c r="G1" s="23" t="n">
        <v>3209.3</v>
      </c>
      <c r="H1" s="23" t="n">
        <v>100</v>
      </c>
      <c r="I1" s="47" t="n">
        <v>3204</v>
      </c>
      <c r="J1" s="23" t="n">
        <v>6656.9</v>
      </c>
      <c r="K1" s="23" t="n">
        <v>100</v>
      </c>
      <c r="L1" s="0" t="n">
        <v>1266</v>
      </c>
      <c r="M1" s="23" t="n">
        <v>29108.8</v>
      </c>
      <c r="N1" s="23" t="n">
        <v>100</v>
      </c>
      <c r="O1" s="0" t="n">
        <v>6009</v>
      </c>
      <c r="P1" s="23" t="n">
        <v>307.5</v>
      </c>
      <c r="Q1" s="23" t="n">
        <v>100</v>
      </c>
    </row>
    <row r="2" customFormat="false" ht="15" hidden="false" customHeight="false" outlineLevel="0" collapsed="false">
      <c r="B2" s="23"/>
      <c r="C2" s="22"/>
      <c r="D2" s="21"/>
      <c r="E2" s="47"/>
      <c r="F2" s="48"/>
      <c r="G2" s="23"/>
      <c r="H2" s="49"/>
      <c r="I2" s="47"/>
      <c r="J2" s="49"/>
      <c r="K2" s="23"/>
      <c r="L2" s="48"/>
      <c r="M2" s="49"/>
      <c r="N2" s="23"/>
      <c r="O2" s="48"/>
      <c r="P2" s="49"/>
      <c r="Q2" s="23"/>
    </row>
    <row r="3" customFormat="false" ht="15" hidden="false" customHeight="false" outlineLevel="0" collapsed="false">
      <c r="A3" s="0" t="n">
        <v>813</v>
      </c>
      <c r="B3" s="23" t="n">
        <v>1217.7</v>
      </c>
      <c r="C3" s="22" t="n">
        <v>160</v>
      </c>
      <c r="D3" s="21" t="n">
        <v>191.5</v>
      </c>
      <c r="E3" s="23" t="n">
        <v>10.5227099927736</v>
      </c>
      <c r="F3" s="0" t="n">
        <v>160</v>
      </c>
      <c r="G3" s="23" t="n">
        <v>87.7</v>
      </c>
      <c r="H3" s="50" t="n">
        <v>2.73412525988023</v>
      </c>
      <c r="I3" s="47" t="n">
        <v>137</v>
      </c>
      <c r="J3" s="23" t="n">
        <v>319</v>
      </c>
      <c r="K3" s="23" t="n">
        <v>4.79252025277588</v>
      </c>
      <c r="L3" s="0" t="n">
        <v>39</v>
      </c>
      <c r="M3" s="23" t="n">
        <v>521.7</v>
      </c>
      <c r="N3" s="23" t="n">
        <v>1.79220094587479</v>
      </c>
      <c r="O3" s="0" t="n">
        <v>281</v>
      </c>
      <c r="P3" s="23" t="n">
        <v>14.5</v>
      </c>
      <c r="Q3" s="23" t="n">
        <v>4.70807840070766</v>
      </c>
    </row>
    <row r="4" customFormat="false" ht="15" hidden="false" customHeight="false" outlineLevel="0" collapsed="false">
      <c r="A4" s="0" t="n">
        <v>669</v>
      </c>
      <c r="B4" s="23" t="n">
        <v>689.27788755</v>
      </c>
      <c r="C4" s="22" t="n">
        <v>145</v>
      </c>
      <c r="D4" s="21" t="n">
        <v>29.3</v>
      </c>
      <c r="E4" s="23" t="n">
        <v>1.6125222230927</v>
      </c>
      <c r="F4" s="0" t="n">
        <v>108</v>
      </c>
      <c r="G4" s="23" t="n">
        <v>52.7</v>
      </c>
      <c r="H4" s="50" t="n">
        <v>1.64095394099656</v>
      </c>
      <c r="I4" s="47" t="n">
        <v>88</v>
      </c>
      <c r="J4" s="23" t="n">
        <v>71.7</v>
      </c>
      <c r="K4" s="23" t="n">
        <v>1.07726481412066</v>
      </c>
      <c r="L4" s="0" t="n">
        <v>36</v>
      </c>
      <c r="M4" s="23" t="n">
        <v>500.1</v>
      </c>
      <c r="N4" s="23" t="n">
        <v>1.718114881088</v>
      </c>
      <c r="O4" s="0" t="n">
        <v>269</v>
      </c>
      <c r="P4" s="23" t="n">
        <v>16.5</v>
      </c>
      <c r="Q4" s="23" t="n">
        <v>5.37216989363907</v>
      </c>
    </row>
    <row r="5" customFormat="false" ht="15" hidden="false" customHeight="false" outlineLevel="0" collapsed="false">
      <c r="A5" s="0" t="n">
        <v>1383</v>
      </c>
      <c r="B5" s="23" t="n">
        <v>7052.8</v>
      </c>
      <c r="C5" s="22" t="n">
        <v>411</v>
      </c>
      <c r="D5" s="21" t="n">
        <v>111.5</v>
      </c>
      <c r="E5" s="23" t="n">
        <v>6.12972056927784</v>
      </c>
      <c r="F5" s="0" t="n">
        <v>369</v>
      </c>
      <c r="G5" s="23" t="n">
        <v>146.1</v>
      </c>
      <c r="H5" s="50" t="n">
        <v>4.55096334664422</v>
      </c>
      <c r="I5" s="47" t="n">
        <v>243</v>
      </c>
      <c r="J5" s="23" t="n">
        <v>231.8</v>
      </c>
      <c r="K5" s="23" t="n">
        <v>3.48196380338687</v>
      </c>
      <c r="L5" s="0" t="n">
        <v>119</v>
      </c>
      <c r="M5" s="23" t="n">
        <v>6369</v>
      </c>
      <c r="N5" s="23" t="n">
        <v>21.8800276760252</v>
      </c>
      <c r="O5" s="0" t="n">
        <v>150</v>
      </c>
      <c r="P5" s="23" t="n">
        <v>9.5</v>
      </c>
      <c r="Q5" s="23" t="n">
        <v>3.09701530138935</v>
      </c>
    </row>
    <row r="6" customFormat="false" ht="15" hidden="false" customHeight="false" outlineLevel="0" collapsed="false">
      <c r="A6" s="0" t="n">
        <v>392</v>
      </c>
      <c r="B6" s="23" t="n">
        <v>4432.6</v>
      </c>
      <c r="C6" s="22" t="n">
        <v>91</v>
      </c>
      <c r="D6" s="21" t="n">
        <v>11.6</v>
      </c>
      <c r="E6" s="23" t="n">
        <v>0.639583051201249</v>
      </c>
      <c r="F6" s="0" t="n">
        <v>79</v>
      </c>
      <c r="G6" s="23" t="n">
        <v>34</v>
      </c>
      <c r="H6" s="50" t="n">
        <v>1.05962671028248</v>
      </c>
      <c r="I6" s="47" t="n">
        <v>61</v>
      </c>
      <c r="J6" s="23" t="n">
        <v>202.6</v>
      </c>
      <c r="K6" s="23" t="n">
        <v>3.04323728674652</v>
      </c>
      <c r="L6" s="0" t="n">
        <v>55</v>
      </c>
      <c r="M6" s="23" t="n">
        <v>4055.5</v>
      </c>
      <c r="N6" s="23" t="n">
        <v>13.9321156673882</v>
      </c>
      <c r="O6" s="0" t="n">
        <v>59</v>
      </c>
      <c r="P6" s="23" t="n">
        <v>2.2</v>
      </c>
      <c r="Q6" s="23" t="n">
        <v>0.729825878095966</v>
      </c>
    </row>
    <row r="7" customFormat="false" ht="15" hidden="false" customHeight="false" outlineLevel="0" collapsed="false">
      <c r="A7" s="0" t="n">
        <v>1295</v>
      </c>
      <c r="B7" s="23" t="n">
        <v>589.73463727</v>
      </c>
      <c r="C7" s="22" t="n">
        <v>209</v>
      </c>
      <c r="D7" s="21" t="n">
        <v>85.6</v>
      </c>
      <c r="E7" s="23" t="n">
        <v>4.70540121577292</v>
      </c>
      <c r="F7" s="0" t="n">
        <v>190</v>
      </c>
      <c r="G7" s="23" t="n">
        <v>53</v>
      </c>
      <c r="H7" s="50" t="n">
        <v>1.65049837606884</v>
      </c>
      <c r="I7" s="47" t="n">
        <v>100</v>
      </c>
      <c r="J7" s="23" t="n">
        <v>116.9</v>
      </c>
      <c r="K7" s="23" t="n">
        <v>1.75677286870101</v>
      </c>
      <c r="L7" s="0" t="n">
        <v>52</v>
      </c>
      <c r="M7" s="23" t="n">
        <v>299.8</v>
      </c>
      <c r="N7" s="23" t="n">
        <v>1.02979436946088</v>
      </c>
      <c r="O7" s="0" t="n">
        <v>699</v>
      </c>
      <c r="P7" s="23" t="n">
        <v>28.1</v>
      </c>
      <c r="Q7" s="23" t="n">
        <v>9.12631465887623</v>
      </c>
    </row>
    <row r="8" customFormat="false" ht="15" hidden="false" customHeight="false" outlineLevel="0" collapsed="false">
      <c r="A8" s="0" t="n">
        <v>1497</v>
      </c>
      <c r="B8" s="23" t="n">
        <v>1446.42542029</v>
      </c>
      <c r="C8" s="22" t="n">
        <v>192</v>
      </c>
      <c r="D8" s="21" t="n">
        <v>30.1</v>
      </c>
      <c r="E8" s="23" t="n">
        <v>1.65605827185263</v>
      </c>
      <c r="F8" s="0" t="n">
        <v>138</v>
      </c>
      <c r="G8" s="23" t="n">
        <v>42.4</v>
      </c>
      <c r="H8" s="50" t="n">
        <v>1.32177295333935</v>
      </c>
      <c r="I8" s="47" t="n">
        <v>89</v>
      </c>
      <c r="J8" s="23" t="n">
        <v>258</v>
      </c>
      <c r="K8" s="23" t="n">
        <v>3.87615738614661</v>
      </c>
      <c r="L8" s="0" t="n">
        <v>30</v>
      </c>
      <c r="M8" s="23" t="n">
        <v>1044.7</v>
      </c>
      <c r="N8" s="23" t="n">
        <v>3.58878826578813</v>
      </c>
      <c r="O8" s="0" t="n">
        <v>1009</v>
      </c>
      <c r="P8" s="23" t="n">
        <v>51.7</v>
      </c>
      <c r="Q8" s="23" t="n">
        <v>16.8082861089368</v>
      </c>
    </row>
    <row r="9" customFormat="false" ht="15" hidden="false" customHeight="false" outlineLevel="0" collapsed="false">
      <c r="A9" s="0" t="n">
        <v>716</v>
      </c>
      <c r="B9" s="23" t="n">
        <v>2980.92473891</v>
      </c>
      <c r="C9" s="22" t="n">
        <v>217</v>
      </c>
      <c r="D9" s="21" t="n">
        <v>104.1</v>
      </c>
      <c r="E9" s="23" t="n">
        <v>5.71974547998033</v>
      </c>
      <c r="F9" s="0" t="n">
        <v>183</v>
      </c>
      <c r="G9" s="23" t="n">
        <v>94.4</v>
      </c>
      <c r="H9" s="50" t="n">
        <v>2.94040675700573</v>
      </c>
      <c r="I9" s="47" t="n">
        <v>126</v>
      </c>
      <c r="J9" s="23" t="n">
        <v>121.4</v>
      </c>
      <c r="K9" s="23" t="n">
        <v>1.82345918509475</v>
      </c>
      <c r="L9" s="0" t="n">
        <v>55</v>
      </c>
      <c r="M9" s="23" t="n">
        <v>2604.5</v>
      </c>
      <c r="N9" s="23" t="n">
        <v>8.94737178896977</v>
      </c>
      <c r="O9" s="0" t="n">
        <v>92</v>
      </c>
      <c r="P9" s="23" t="n">
        <v>5.1</v>
      </c>
      <c r="Q9" s="23" t="n">
        <v>1.66711650296878</v>
      </c>
    </row>
    <row r="10" customFormat="false" ht="15" hidden="false" customHeight="false" outlineLevel="0" collapsed="false">
      <c r="A10" s="0" t="n">
        <v>934</v>
      </c>
      <c r="B10" s="23" t="n">
        <v>665.39733256</v>
      </c>
      <c r="C10" s="22" t="n">
        <v>172</v>
      </c>
      <c r="D10" s="21" t="n">
        <v>25.3</v>
      </c>
      <c r="E10" s="23" t="n">
        <v>1.38967120683092</v>
      </c>
      <c r="F10" s="0" t="n">
        <v>107</v>
      </c>
      <c r="G10" s="23" t="n">
        <v>54.6</v>
      </c>
      <c r="H10" s="50" t="n">
        <v>1.70244549006994</v>
      </c>
      <c r="I10" s="47" t="n">
        <v>80</v>
      </c>
      <c r="J10" s="23" t="n">
        <v>135.4</v>
      </c>
      <c r="K10" s="23" t="n">
        <v>2.03419011462164</v>
      </c>
      <c r="L10" s="0" t="n">
        <v>19</v>
      </c>
      <c r="M10" s="23" t="n">
        <v>416.5</v>
      </c>
      <c r="N10" s="23" t="n">
        <v>1.43092739794814</v>
      </c>
      <c r="O10" s="0" t="n">
        <v>527</v>
      </c>
      <c r="P10" s="23" t="n">
        <v>31</v>
      </c>
      <c r="Q10" s="23" t="n">
        <v>10.0663520298403</v>
      </c>
    </row>
    <row r="11" customFormat="false" ht="15" hidden="false" customHeight="false" outlineLevel="0" collapsed="false">
      <c r="A11" s="0" t="n">
        <v>1123</v>
      </c>
      <c r="B11" s="23" t="n">
        <v>1748.4</v>
      </c>
      <c r="C11" s="22" t="n">
        <v>271</v>
      </c>
      <c r="D11" s="21" t="n">
        <v>51.7</v>
      </c>
      <c r="E11" s="23" t="n">
        <v>2.84147977111417</v>
      </c>
      <c r="F11" s="0" t="n">
        <v>307</v>
      </c>
      <c r="G11" s="23" t="n">
        <v>96.2</v>
      </c>
      <c r="H11" s="50" t="n">
        <v>2.99714444593185</v>
      </c>
      <c r="I11" s="47" t="n">
        <v>201</v>
      </c>
      <c r="J11" s="23" t="n">
        <v>327.9</v>
      </c>
      <c r="K11" s="23" t="n">
        <v>4.92497523268167</v>
      </c>
      <c r="L11" s="0" t="n">
        <v>84</v>
      </c>
      <c r="M11" s="23" t="n">
        <v>1163.7</v>
      </c>
      <c r="N11" s="23" t="n">
        <v>3.99772567005615</v>
      </c>
      <c r="O11" s="0" t="n">
        <v>174</v>
      </c>
      <c r="P11" s="23" t="n">
        <v>6.1</v>
      </c>
      <c r="Q11" s="23" t="n">
        <v>1.98226897230447</v>
      </c>
    </row>
    <row r="12" customFormat="false" ht="15" hidden="false" customHeight="false" outlineLevel="0" collapsed="false">
      <c r="A12" s="0" t="n">
        <v>363</v>
      </c>
      <c r="B12" s="23" t="n">
        <v>415.6</v>
      </c>
      <c r="C12" s="22" t="n">
        <v>98</v>
      </c>
      <c r="D12" s="21" t="n">
        <v>29.4</v>
      </c>
      <c r="E12" s="23" t="n">
        <v>1.61385538510133</v>
      </c>
      <c r="F12" s="0" t="n">
        <v>92</v>
      </c>
      <c r="G12" s="23" t="n">
        <v>164.6</v>
      </c>
      <c r="H12" s="50" t="n">
        <v>5.12798420407651</v>
      </c>
      <c r="I12" s="47" t="n">
        <v>90</v>
      </c>
      <c r="J12" s="23" t="n">
        <v>114.5</v>
      </c>
      <c r="K12" s="23" t="n">
        <v>1.71986111087405</v>
      </c>
      <c r="L12" s="0" t="n">
        <v>24</v>
      </c>
      <c r="M12" s="23" t="n">
        <v>80.7</v>
      </c>
      <c r="N12" s="23" t="n">
        <v>0.277213830545287</v>
      </c>
      <c r="O12" s="0" t="n">
        <v>41</v>
      </c>
      <c r="P12" s="23" t="n">
        <v>2.2</v>
      </c>
      <c r="Q12" s="23" t="n">
        <v>0.709870367879722</v>
      </c>
    </row>
    <row r="13" customFormat="false" ht="15" hidden="false" customHeight="false" outlineLevel="0" collapsed="false">
      <c r="A13" s="0" t="n">
        <v>92</v>
      </c>
      <c r="B13" s="23" t="n">
        <v>233.90476536</v>
      </c>
      <c r="C13" s="22" t="n">
        <v>13</v>
      </c>
      <c r="D13" s="21" t="n">
        <v>3.8</v>
      </c>
      <c r="E13" s="23" t="n">
        <v>0.209832826390874</v>
      </c>
      <c r="F13" s="0" t="n">
        <v>30</v>
      </c>
      <c r="G13" s="23" t="n">
        <v>21.3</v>
      </c>
      <c r="H13" s="50" t="n">
        <v>0.66512427669883</v>
      </c>
      <c r="I13" s="47" t="n">
        <v>26</v>
      </c>
      <c r="J13" s="23" t="n">
        <v>21.8</v>
      </c>
      <c r="K13" s="23" t="n">
        <v>0.327641683992741</v>
      </c>
      <c r="L13" s="0" t="n">
        <v>14</v>
      </c>
      <c r="M13" s="23" t="n">
        <v>184.9</v>
      </c>
      <c r="N13" s="23" t="n">
        <v>0.635161348180705</v>
      </c>
      <c r="O13" s="0" t="n">
        <v>3</v>
      </c>
      <c r="P13" s="23" t="n">
        <v>0.1</v>
      </c>
      <c r="Q13" s="23" t="n">
        <v>0.0201057280255548</v>
      </c>
    </row>
    <row r="14" customFormat="false" ht="15" hidden="false" customHeight="false" outlineLevel="0" collapsed="false">
      <c r="A14" s="0" t="n">
        <v>1360</v>
      </c>
      <c r="B14" s="23" t="n">
        <v>1585.2</v>
      </c>
      <c r="C14" s="22" t="n">
        <v>307</v>
      </c>
      <c r="D14" s="21" t="n">
        <v>104.8</v>
      </c>
      <c r="E14" s="23" t="n">
        <v>5.7588695496041</v>
      </c>
      <c r="F14" s="0" t="n">
        <v>305</v>
      </c>
      <c r="G14" s="23" t="n">
        <v>173.8</v>
      </c>
      <c r="H14" s="50" t="n">
        <v>5.41449150358951</v>
      </c>
      <c r="I14" s="47" t="n">
        <v>199</v>
      </c>
      <c r="J14" s="23" t="n">
        <v>298.6</v>
      </c>
      <c r="K14" s="23" t="n">
        <v>4.48596043952797</v>
      </c>
      <c r="L14" s="0" t="n">
        <v>80</v>
      </c>
      <c r="M14" s="23" t="n">
        <v>960.1</v>
      </c>
      <c r="N14" s="23" t="n">
        <v>3.29838665818895</v>
      </c>
      <c r="O14" s="0" t="n">
        <v>399</v>
      </c>
      <c r="P14" s="23" t="n">
        <v>22.3</v>
      </c>
      <c r="Q14" s="23" t="n">
        <v>7.24885149010188</v>
      </c>
    </row>
    <row r="15" customFormat="false" ht="15" hidden="false" customHeight="false" outlineLevel="0" collapsed="false">
      <c r="A15" s="0" t="n">
        <v>419</v>
      </c>
      <c r="B15" s="23" t="n">
        <v>1900.6</v>
      </c>
      <c r="C15" s="22" t="n">
        <v>140</v>
      </c>
      <c r="D15" s="21" t="n">
        <v>179.8</v>
      </c>
      <c r="E15" s="23" t="n">
        <v>9.88147670695828</v>
      </c>
      <c r="F15" s="0" t="n">
        <v>84</v>
      </c>
      <c r="G15" s="23" t="n">
        <v>138.7</v>
      </c>
      <c r="H15" s="50" t="n">
        <v>4.32031019429178</v>
      </c>
      <c r="I15" s="47" t="n">
        <v>59</v>
      </c>
      <c r="J15" s="23" t="n">
        <v>57.8</v>
      </c>
      <c r="K15" s="23" t="n">
        <v>0.867576910985909</v>
      </c>
      <c r="L15" s="0" t="n">
        <v>21</v>
      </c>
      <c r="M15" s="23" t="n">
        <v>1295.7</v>
      </c>
      <c r="N15" s="23" t="n">
        <v>4.4513878672435</v>
      </c>
      <c r="O15" s="0" t="n">
        <v>32</v>
      </c>
      <c r="P15" s="23" t="n">
        <v>0.7</v>
      </c>
      <c r="Q15" s="23" t="n">
        <v>0.221373880405156</v>
      </c>
    </row>
    <row r="16" customFormat="false" ht="15" hidden="false" customHeight="false" outlineLevel="0" collapsed="false">
      <c r="A16" s="0" t="n">
        <v>1090</v>
      </c>
      <c r="B16" s="23" t="n">
        <v>1813.9</v>
      </c>
      <c r="C16" s="22" t="n">
        <v>287</v>
      </c>
      <c r="D16" s="21" t="n">
        <v>151.9</v>
      </c>
      <c r="E16" s="23" t="n">
        <v>8.35006327223703</v>
      </c>
      <c r="F16" s="0" t="n">
        <v>315</v>
      </c>
      <c r="G16" s="23" t="n">
        <v>316.4</v>
      </c>
      <c r="H16" s="50" t="n">
        <v>9.85939843933279</v>
      </c>
      <c r="I16" s="47" t="n">
        <v>158</v>
      </c>
      <c r="J16" s="23" t="n">
        <v>193.8</v>
      </c>
      <c r="K16" s="23" t="n">
        <v>2.91075152520901</v>
      </c>
      <c r="L16" s="0" t="n">
        <v>49</v>
      </c>
      <c r="M16" s="23" t="n">
        <v>640.9</v>
      </c>
      <c r="N16" s="23" t="n">
        <v>2.20170146667056</v>
      </c>
      <c r="O16" s="0" t="n">
        <v>118</v>
      </c>
      <c r="P16" s="23" t="n">
        <v>4.6</v>
      </c>
      <c r="Q16" s="23" t="n">
        <v>1.48850300708165</v>
      </c>
    </row>
    <row r="17" customFormat="false" ht="15" hidden="false" customHeight="false" outlineLevel="0" collapsed="false">
      <c r="A17" s="0" t="n">
        <v>446</v>
      </c>
      <c r="B17" s="23" t="n">
        <v>1864.5</v>
      </c>
      <c r="C17" s="22" t="n">
        <v>109</v>
      </c>
      <c r="D17" s="21" t="n">
        <v>54</v>
      </c>
      <c r="E17" s="23" t="n">
        <v>2.96997982990476</v>
      </c>
      <c r="F17" s="0" t="n">
        <v>96</v>
      </c>
      <c r="G17" s="23" t="n">
        <v>98.2</v>
      </c>
      <c r="H17" s="50" t="n">
        <v>3.05987406978324</v>
      </c>
      <c r="I17" s="47" t="n">
        <v>91</v>
      </c>
      <c r="J17" s="23" t="n">
        <v>203.3</v>
      </c>
      <c r="K17" s="23" t="n">
        <v>3.05446554859575</v>
      </c>
      <c r="L17" s="0" t="n">
        <v>72</v>
      </c>
      <c r="M17" s="23" t="n">
        <v>1502.9</v>
      </c>
      <c r="N17" s="23" t="n">
        <v>5.16307467722022</v>
      </c>
      <c r="O17" s="0" t="n">
        <v>60</v>
      </c>
      <c r="P17" s="23" t="n">
        <v>2.1</v>
      </c>
      <c r="Q17" s="23" t="n">
        <v>0.672682879034557</v>
      </c>
    </row>
    <row r="18" customFormat="false" ht="15" hidden="false" customHeight="false" outlineLevel="0" collapsed="false">
      <c r="A18" s="0" t="n">
        <v>564</v>
      </c>
      <c r="B18" s="23" t="n">
        <v>383.30258689</v>
      </c>
      <c r="C18" s="22" t="n">
        <v>125</v>
      </c>
      <c r="D18" s="21" t="n">
        <v>22.8</v>
      </c>
      <c r="E18" s="23" t="n">
        <v>1.25377516439206</v>
      </c>
      <c r="F18" s="0" t="n">
        <v>92</v>
      </c>
      <c r="G18" s="23" t="n">
        <v>78</v>
      </c>
      <c r="H18" s="50" t="n">
        <v>2.42983833614399</v>
      </c>
      <c r="I18" s="47" t="n">
        <v>69</v>
      </c>
      <c r="J18" s="23" t="n">
        <v>56.6</v>
      </c>
      <c r="K18" s="23" t="n">
        <v>0.850735488029266</v>
      </c>
      <c r="L18" s="0" t="n">
        <v>31</v>
      </c>
      <c r="M18" s="23" t="n">
        <v>209.8</v>
      </c>
      <c r="N18" s="23" t="n">
        <v>0.720896858387993</v>
      </c>
      <c r="O18" s="0" t="n">
        <v>226</v>
      </c>
      <c r="P18" s="23" t="n">
        <v>12.6</v>
      </c>
      <c r="Q18" s="23" t="n">
        <v>4.10100166442806</v>
      </c>
    </row>
    <row r="19" customFormat="false" ht="15" hidden="false" customHeight="false" outlineLevel="0" collapsed="false">
      <c r="A19" s="0" t="n">
        <v>575</v>
      </c>
      <c r="B19" s="23" t="n">
        <v>672.70704036</v>
      </c>
      <c r="C19" s="22" t="n">
        <v>106</v>
      </c>
      <c r="D19" s="21" t="n">
        <v>17.5</v>
      </c>
      <c r="E19" s="23" t="n">
        <v>0.960153559642201</v>
      </c>
      <c r="F19" s="0" t="n">
        <v>104</v>
      </c>
      <c r="G19" s="23" t="n">
        <v>33.1</v>
      </c>
      <c r="H19" s="50" t="n">
        <v>1.03265234467823</v>
      </c>
      <c r="I19" s="47" t="n">
        <v>108</v>
      </c>
      <c r="J19" s="23" t="n">
        <v>154.7</v>
      </c>
      <c r="K19" s="23" t="n">
        <v>2.3244000279839</v>
      </c>
      <c r="L19" s="0" t="n">
        <v>37</v>
      </c>
      <c r="M19" s="23" t="n">
        <v>417.7</v>
      </c>
      <c r="N19" s="23" t="n">
        <v>1.43501279882389</v>
      </c>
      <c r="O19" s="0" t="n">
        <v>201</v>
      </c>
      <c r="P19" s="23" t="n">
        <v>19.2</v>
      </c>
      <c r="Q19" s="23" t="n">
        <v>6.24842407182963</v>
      </c>
    </row>
    <row r="20" customFormat="false" ht="15" hidden="false" customHeight="false" outlineLevel="0" collapsed="false">
      <c r="A20" s="0" t="n">
        <v>370</v>
      </c>
      <c r="B20" s="23" t="n">
        <v>380.19311766</v>
      </c>
      <c r="C20" s="22" t="n">
        <v>63</v>
      </c>
      <c r="D20" s="21" t="n">
        <v>10</v>
      </c>
      <c r="E20" s="23" t="n">
        <v>0.552169345097088</v>
      </c>
      <c r="F20" s="0" t="n">
        <v>67</v>
      </c>
      <c r="G20" s="23" t="n">
        <v>21.5</v>
      </c>
      <c r="H20" s="50" t="n">
        <v>0.668394865744815</v>
      </c>
      <c r="I20" s="47" t="n">
        <v>60</v>
      </c>
      <c r="J20" s="23" t="n">
        <v>148.7</v>
      </c>
      <c r="K20" s="23" t="n">
        <v>2.2336389572939</v>
      </c>
      <c r="L20" s="0" t="n">
        <v>19</v>
      </c>
      <c r="M20" s="23" t="n">
        <v>191.9</v>
      </c>
      <c r="N20" s="23" t="n">
        <v>0.659129911144477</v>
      </c>
      <c r="O20" s="0" t="n">
        <v>155</v>
      </c>
      <c r="P20" s="23" t="n">
        <v>7.7</v>
      </c>
      <c r="Q20" s="23" t="n">
        <v>2.51276009739546</v>
      </c>
    </row>
    <row r="21" customFormat="false" ht="15" hidden="false" customHeight="false" outlineLevel="0" collapsed="false">
      <c r="A21" s="0" t="n">
        <v>1481</v>
      </c>
      <c r="B21" s="23" t="n">
        <v>1191.5</v>
      </c>
      <c r="C21" s="22" t="n">
        <v>396</v>
      </c>
      <c r="D21" s="21" t="n">
        <v>61.3</v>
      </c>
      <c r="E21" s="23" t="n">
        <v>3.36752514432746</v>
      </c>
      <c r="F21" s="0" t="n">
        <v>377</v>
      </c>
      <c r="G21" s="23" t="n">
        <v>129.3</v>
      </c>
      <c r="H21" s="50" t="n">
        <v>4.02862318807862</v>
      </c>
      <c r="I21" s="47" t="n">
        <v>278</v>
      </c>
      <c r="J21" s="23" t="n">
        <v>287.5</v>
      </c>
      <c r="K21" s="23" t="n">
        <v>4.31882707335891</v>
      </c>
      <c r="L21" s="0" t="n">
        <v>90</v>
      </c>
      <c r="M21" s="23" t="n">
        <v>637.6</v>
      </c>
      <c r="N21" s="23" t="n">
        <v>2.19038417308924</v>
      </c>
      <c r="O21" s="0" t="n">
        <v>237</v>
      </c>
      <c r="P21" s="23" t="n">
        <v>14.9</v>
      </c>
      <c r="Q21" s="23" t="n">
        <v>4.84624146579583</v>
      </c>
    </row>
    <row r="22" customFormat="false" ht="15" hidden="false" customHeight="false" outlineLevel="0" collapsed="false">
      <c r="A22" s="0" t="n">
        <v>303</v>
      </c>
      <c r="B22" s="23" t="n">
        <v>289.2</v>
      </c>
      <c r="C22" s="22" t="n">
        <v>76</v>
      </c>
      <c r="D22" s="21" t="n">
        <v>29.6</v>
      </c>
      <c r="E22" s="23" t="n">
        <v>1.62878003278816</v>
      </c>
      <c r="F22" s="0" t="n">
        <v>68</v>
      </c>
      <c r="G22" s="23" t="n">
        <v>62</v>
      </c>
      <c r="H22" s="50" t="n">
        <v>1.93236208533907</v>
      </c>
      <c r="I22" s="47" t="n">
        <v>50</v>
      </c>
      <c r="J22" s="23" t="n">
        <v>53.7</v>
      </c>
      <c r="K22" s="23" t="n">
        <v>0.806704071324186</v>
      </c>
      <c r="L22" s="0" t="n">
        <v>25</v>
      </c>
      <c r="M22" s="23" t="n">
        <v>87.4</v>
      </c>
      <c r="N22" s="23" t="n">
        <v>0.300415390972536</v>
      </c>
      <c r="O22" s="0" t="n">
        <v>34</v>
      </c>
      <c r="P22" s="23" t="n">
        <v>0.8</v>
      </c>
      <c r="Q22" s="23" t="n">
        <v>0.258824488643348</v>
      </c>
    </row>
    <row r="23" customFormat="false" ht="15" hidden="false" customHeight="false" outlineLevel="0" collapsed="false">
      <c r="A23" s="0" t="n">
        <v>508</v>
      </c>
      <c r="B23" s="23" t="n">
        <v>467.6</v>
      </c>
      <c r="C23" s="22" t="n">
        <v>82</v>
      </c>
      <c r="D23" s="21" t="n">
        <v>7.6</v>
      </c>
      <c r="E23" s="23" t="n">
        <v>0.417538846584774</v>
      </c>
      <c r="F23" s="0" t="n">
        <v>117</v>
      </c>
      <c r="G23" s="23" t="n">
        <v>69.6</v>
      </c>
      <c r="H23" s="50" t="n">
        <v>2.1671721740692</v>
      </c>
      <c r="I23" s="47" t="n">
        <v>89</v>
      </c>
      <c r="J23" s="23" t="n">
        <v>156.4</v>
      </c>
      <c r="K23" s="23" t="n">
        <v>2.34973622304492</v>
      </c>
      <c r="L23" s="0" t="n">
        <v>30</v>
      </c>
      <c r="M23" s="23" t="n">
        <v>216</v>
      </c>
      <c r="N23" s="23" t="n">
        <v>0.741944341491946</v>
      </c>
      <c r="O23" s="0" t="n">
        <v>170</v>
      </c>
      <c r="P23" s="23" t="n">
        <v>6.9</v>
      </c>
      <c r="Q23" s="23" t="n">
        <v>2.22979733145983</v>
      </c>
    </row>
    <row r="24" customFormat="false" ht="15" hidden="false" customHeight="false" outlineLevel="0" collapsed="false">
      <c r="A24" s="0" t="n">
        <v>534</v>
      </c>
      <c r="B24" s="23" t="n">
        <v>617.8</v>
      </c>
      <c r="C24" s="22" t="n">
        <v>117</v>
      </c>
      <c r="D24" s="21" t="n">
        <v>32.3</v>
      </c>
      <c r="E24" s="23" t="n">
        <v>1.77571541402498</v>
      </c>
      <c r="F24" s="0" t="n">
        <v>117</v>
      </c>
      <c r="G24" s="23" t="n">
        <v>63</v>
      </c>
      <c r="H24" s="50" t="n">
        <v>1.96407240488559</v>
      </c>
      <c r="I24" s="47" t="n">
        <v>112</v>
      </c>
      <c r="J24" s="23" t="n">
        <v>171.1</v>
      </c>
      <c r="K24" s="23" t="n">
        <v>2.57076899758242</v>
      </c>
      <c r="L24" s="0" t="n">
        <v>39</v>
      </c>
      <c r="M24" s="23" t="n">
        <v>330.5</v>
      </c>
      <c r="N24" s="23" t="n">
        <v>1.13525496381188</v>
      </c>
      <c r="O24" s="0" t="n">
        <v>131</v>
      </c>
      <c r="P24" s="23" t="n">
        <v>14.1</v>
      </c>
      <c r="Q24" s="23" t="n">
        <v>4.5986564070521</v>
      </c>
    </row>
    <row r="25" customFormat="false" ht="15" hidden="false" customHeight="false" outlineLevel="0" collapsed="false">
      <c r="A25" s="0" t="n">
        <v>631</v>
      </c>
      <c r="B25" s="23" t="n">
        <v>149.8</v>
      </c>
      <c r="C25" s="22" t="n">
        <v>102</v>
      </c>
      <c r="D25" s="21" t="n">
        <v>12.2</v>
      </c>
      <c r="E25" s="23" t="n">
        <v>0.66862333971222</v>
      </c>
      <c r="F25" s="0" t="n">
        <v>70</v>
      </c>
      <c r="G25" s="23" t="n">
        <v>29.6</v>
      </c>
      <c r="H25" s="50" t="n">
        <v>0.921574589819498</v>
      </c>
      <c r="I25" s="47" t="n">
        <v>40</v>
      </c>
      <c r="J25" s="23" t="n">
        <v>23.9</v>
      </c>
      <c r="K25" s="23" t="n">
        <v>0.359291479224629</v>
      </c>
      <c r="L25" s="0" t="n">
        <v>11</v>
      </c>
      <c r="M25" s="23" t="n">
        <v>40.7</v>
      </c>
      <c r="N25" s="23" t="n">
        <v>0.139840313755833</v>
      </c>
      <c r="O25" s="0" t="n">
        <v>376</v>
      </c>
      <c r="P25" s="23" t="n">
        <v>16.1</v>
      </c>
      <c r="Q25" s="23" t="n">
        <v>5.22584551243557</v>
      </c>
    </row>
    <row r="26" customFormat="false" ht="15" hidden="false" customHeight="false" outlineLevel="0" collapsed="false">
      <c r="A26" s="0" t="n">
        <v>597</v>
      </c>
      <c r="B26" s="23" t="n">
        <v>625.1</v>
      </c>
      <c r="C26" s="22" t="n">
        <v>122</v>
      </c>
      <c r="D26" s="21" t="n">
        <v>24.6</v>
      </c>
      <c r="E26" s="23" t="n">
        <v>1.3540090324113</v>
      </c>
      <c r="F26" s="0" t="n">
        <v>129</v>
      </c>
      <c r="G26" s="23" t="n">
        <v>112.3</v>
      </c>
      <c r="H26" s="50" t="n">
        <v>3.49908969439224</v>
      </c>
      <c r="I26" s="47" t="n">
        <v>109</v>
      </c>
      <c r="J26" s="23" t="n">
        <v>172</v>
      </c>
      <c r="K26" s="23" t="n">
        <v>2.58368365213588</v>
      </c>
      <c r="L26" s="0" t="n">
        <v>41</v>
      </c>
      <c r="M26" s="23" t="n">
        <v>289.3</v>
      </c>
      <c r="N26" s="23" t="n">
        <v>0.993818518247748</v>
      </c>
      <c r="O26" s="0" t="n">
        <v>143</v>
      </c>
      <c r="P26" s="23" t="n">
        <v>6.5</v>
      </c>
      <c r="Q26" s="23" t="n">
        <v>2.10758787970274</v>
      </c>
    </row>
    <row r="27" customFormat="false" ht="15" hidden="false" customHeight="false" outlineLevel="0" collapsed="false">
      <c r="A27" s="0" t="n">
        <v>4229</v>
      </c>
      <c r="B27" s="23" t="n">
        <v>9738.3</v>
      </c>
      <c r="C27" s="22" t="n">
        <v>1566</v>
      </c>
      <c r="D27" s="21" t="n">
        <v>437</v>
      </c>
      <c r="E27" s="23" t="n">
        <v>24.0207407689271</v>
      </c>
      <c r="F27" s="0" t="n">
        <v>1148</v>
      </c>
      <c r="G27" s="23" t="n">
        <v>1037</v>
      </c>
      <c r="H27" s="50" t="n">
        <v>32.3110802194495</v>
      </c>
      <c r="I27" s="47" t="n">
        <v>539</v>
      </c>
      <c r="J27" s="23" t="n">
        <v>2757.5</v>
      </c>
      <c r="K27" s="23" t="n">
        <v>41.4233044561211</v>
      </c>
      <c r="L27" s="0" t="n">
        <v>190</v>
      </c>
      <c r="M27" s="23" t="n">
        <v>4936.8</v>
      </c>
      <c r="N27" s="23" t="n">
        <v>16.9598390640541</v>
      </c>
      <c r="O27" s="0" t="n">
        <v>330</v>
      </c>
      <c r="P27" s="23" t="n">
        <v>11.2</v>
      </c>
      <c r="Q27" s="23" t="n">
        <v>3.63350004194506</v>
      </c>
    </row>
    <row r="28" customFormat="false" ht="15" hidden="false" customHeight="false" outlineLevel="0" collapsed="false">
      <c r="A28" s="23" t="n">
        <f aca="false">SUM(A3:A27)</f>
        <v>22384</v>
      </c>
      <c r="B28" s="23" t="n">
        <f aca="false">SUM(B3:B27)</f>
        <v>43152.46752685</v>
      </c>
      <c r="C28" s="23" t="n">
        <f aca="false">SUM(C3:C27)</f>
        <v>5577</v>
      </c>
      <c r="D28" s="23" t="n">
        <f aca="false">SUM(D3:D27)</f>
        <v>1819.3</v>
      </c>
      <c r="E28" s="23" t="n">
        <f aca="false">SUM(E3:E27)</f>
        <v>100</v>
      </c>
      <c r="F28" s="23" t="n">
        <f aca="false">SUM(F3:F27)</f>
        <v>4852</v>
      </c>
      <c r="G28" s="23" t="n">
        <f aca="false">SUM(G3:G27)</f>
        <v>3209.5</v>
      </c>
      <c r="H28" s="23" t="n">
        <f aca="false">SUM(H3:H27)</f>
        <v>99.9999798705926</v>
      </c>
      <c r="I28" s="23" t="n">
        <f aca="false">SUM(I3:I27)</f>
        <v>3202</v>
      </c>
      <c r="J28" s="23" t="n">
        <f aca="false">SUM(J3:J27)</f>
        <v>6656.6</v>
      </c>
      <c r="K28" s="23" t="n">
        <f aca="false">SUM(K3:K27)</f>
        <v>99.9978885895602</v>
      </c>
      <c r="L28" s="23" t="n">
        <f aca="false">SUM(L3:L27)</f>
        <v>1262</v>
      </c>
      <c r="M28" s="23" t="n">
        <f aca="false">SUM(M3:M27)</f>
        <v>28998.4</v>
      </c>
      <c r="N28" s="23" t="n">
        <f aca="false">SUM(N3:N27)</f>
        <v>99.6205288444282</v>
      </c>
      <c r="O28" s="23" t="n">
        <f aca="false">SUM(O3:O27)</f>
        <v>5916</v>
      </c>
      <c r="P28" s="23" t="n">
        <f aca="false">SUM(P3:P27)</f>
        <v>306.7</v>
      </c>
      <c r="Q28" s="23" t="n">
        <f aca="false">SUM(Q3:Q27)</f>
        <v>99.6814540599748</v>
      </c>
    </row>
    <row r="29" customFormat="false" ht="15" hidden="false" customHeight="false" outlineLevel="0" collapsed="false">
      <c r="A29" s="23" t="n">
        <f aca="false">A28+7+94</f>
        <v>22485</v>
      </c>
      <c r="B29" s="23" t="n">
        <f aca="false">110.6+1.8+B28</f>
        <v>43264.86752685</v>
      </c>
      <c r="F29" s="23" t="n">
        <f aca="false">F28+1</f>
        <v>4853</v>
      </c>
      <c r="I29" s="23" t="n">
        <f aca="false">I28+2</f>
        <v>3204</v>
      </c>
      <c r="J29" s="23" t="n">
        <f aca="false">J28+0.1</f>
        <v>6656.7</v>
      </c>
      <c r="L29" s="23" t="n">
        <f aca="false">L28+4</f>
        <v>1266</v>
      </c>
      <c r="M29" s="23" t="n">
        <f aca="false">M28+110.5</f>
        <v>29108.9</v>
      </c>
      <c r="O29" s="23" t="n">
        <f aca="false">O28+93</f>
        <v>6009</v>
      </c>
      <c r="P29" s="23" t="n">
        <f aca="false">P28+1</f>
        <v>307.7</v>
      </c>
    </row>
    <row r="32" customFormat="false" ht="1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</row>
    <row r="33" customFormat="false" ht="1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8-11-26T08:56:46Z</cp:lastPrinted>
  <dcterms:modified xsi:type="dcterms:W3CDTF">2018-12-07T08:18:08Z</dcterms:modified>
  <cp:revision>0</cp:revision>
  <dc:subject/>
  <dc:title/>
</cp:coreProperties>
</file>