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CntReg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r>
      <rPr>
        <b val="true"/>
        <sz val="11"/>
        <color rgb="FF000000"/>
        <rFont val="Verdana"/>
        <family val="2"/>
        <charset val="204"/>
      </rPr>
      <t xml:space="preserve">Експорт товарів за кількістю найманих працівників у розрізі регіонів у 2015 році</t>
    </r>
    <r>
      <rPr>
        <b val="true"/>
        <vertAlign val="superscript"/>
        <sz val="11"/>
        <color rgb="FF000000"/>
        <rFont val="Verdana"/>
        <family val="2"/>
        <charset val="204"/>
      </rPr>
      <t xml:space="preserve">1</t>
    </r>
  </si>
  <si>
    <r>
      <rPr>
        <sz val="7.5"/>
        <color rgb="FF000000"/>
        <rFont val="Verdana"/>
        <family val="2"/>
        <charset val="204"/>
      </rPr>
      <t xml:space="preserve">Усього учасників ЗЕД</t>
    </r>
    <r>
      <rPr>
        <vertAlign val="superscript"/>
        <sz val="7.5"/>
        <color rgb="FF000000"/>
        <rFont val="Verdana"/>
        <family val="2"/>
        <charset val="204"/>
      </rPr>
      <t xml:space="preserve">2</t>
    </r>
  </si>
  <si>
    <t xml:space="preserve">з них</t>
  </si>
  <si>
    <t xml:space="preserve">кількість 
одиниць</t>
  </si>
  <si>
    <t xml:space="preserve">
млн.дол.         США</t>
  </si>
  <si>
    <t xml:space="preserve"> до 9 осіб</t>
  </si>
  <si>
    <t xml:space="preserve">10-49 осіб</t>
  </si>
  <si>
    <t xml:space="preserve">50-249 осіб</t>
  </si>
  <si>
    <t xml:space="preserve">250 осіб і більше</t>
  </si>
  <si>
    <t xml:space="preserve">ФОП</t>
  </si>
  <si>
    <t xml:space="preserve">кількість 
підпри-ємств</t>
  </si>
  <si>
    <t xml:space="preserve">млн.дол.        США</t>
  </si>
  <si>
    <t xml:space="preserve">у % до загаль- ного обсягу регіону</t>
  </si>
  <si>
    <t xml:space="preserve">млн.дол.             США</t>
  </si>
  <si>
    <t xml:space="preserve">млн.дол.            США</t>
  </si>
  <si>
    <t xml:space="preserve">млн.дол.              США</t>
  </si>
  <si>
    <t xml:space="preserve">Усього</t>
  </si>
  <si>
    <t xml:space="preserve">у тому числі</t>
  </si>
  <si>
    <t xml:space="preserve">Вiнницька </t>
  </si>
  <si>
    <t xml:space="preserve">Волинська </t>
  </si>
  <si>
    <t xml:space="preserve">Днiпропетровська </t>
  </si>
  <si>
    <t xml:space="preserve">Донецька </t>
  </si>
  <si>
    <t xml:space="preserve">Житомирська </t>
  </si>
  <si>
    <t xml:space="preserve">Закарпатська </t>
  </si>
  <si>
    <t xml:space="preserve">Запорiзька </t>
  </si>
  <si>
    <t xml:space="preserve">Івано-Франківська </t>
  </si>
  <si>
    <t xml:space="preserve">Київська </t>
  </si>
  <si>
    <t xml:space="preserve">Кiровоградська </t>
  </si>
  <si>
    <t xml:space="preserve">Луганська </t>
  </si>
  <si>
    <t xml:space="preserve">Львiвська </t>
  </si>
  <si>
    <t xml:space="preserve">Миколаївська </t>
  </si>
  <si>
    <t xml:space="preserve">Одеська </t>
  </si>
  <si>
    <t xml:space="preserve">Полтавська </t>
  </si>
  <si>
    <t xml:space="preserve">Рiвненська </t>
  </si>
  <si>
    <t xml:space="preserve">Сумська </t>
  </si>
  <si>
    <t xml:space="preserve">Тернопiльська </t>
  </si>
  <si>
    <t xml:space="preserve">Харкiвська </t>
  </si>
  <si>
    <t xml:space="preserve">Херсонська </t>
  </si>
  <si>
    <t xml:space="preserve">Хмельницька </t>
  </si>
  <si>
    <t xml:space="preserve">Черкаська </t>
  </si>
  <si>
    <t xml:space="preserve">Чернiвецька </t>
  </si>
  <si>
    <t xml:space="preserve">Чернігівська </t>
  </si>
  <si>
    <t xml:space="preserve">м.Київ</t>
  </si>
  <si>
    <r>
      <rPr>
        <vertAlign val="superscript"/>
        <sz val="7.5"/>
        <color rgb="FF000000"/>
        <rFont val="Verdana"/>
        <family val="2"/>
        <charset val="204"/>
      </rPr>
      <t xml:space="preserve">1  </t>
    </r>
    <r>
      <rPr>
        <sz val="7.5"/>
        <color rgb="FF000000"/>
        <rFont val="Verdana"/>
        <family val="2"/>
        <charset val="204"/>
      </rPr>
      <t xml:space="preserve">Без урахування тимчасово окупованої території Автономної Республіки Крим, м. Севастополя та частини тимчасово окупованих територій у Донецькій та Луганській областях.</t>
    </r>
  </si>
  <si>
    <r>
      <rPr>
        <vertAlign val="superscript"/>
        <sz val="7.5"/>
        <color rgb="FF000000"/>
        <rFont val="Verdana"/>
        <family val="2"/>
        <charset val="204"/>
      </rPr>
      <t xml:space="preserve">2 </t>
    </r>
    <r>
      <rPr>
        <sz val="7.5"/>
        <color rgb="FF000000"/>
        <rFont val="Verdana"/>
        <family val="2"/>
        <charset val="204"/>
      </rPr>
      <t xml:space="preserve">З урахуванням учасників ЗЕД щодо яких відсутня інформація про кількість найманих працівників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;\-"/>
    <numFmt numFmtId="166" formatCode="#,##0.00;[RED]\-#,##0.00;\-"/>
    <numFmt numFmtId="167" formatCode="@"/>
    <numFmt numFmtId="168" formatCode="0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2"/>
      <charset val="204"/>
    </font>
    <font>
      <b val="true"/>
      <vertAlign val="superscript"/>
      <sz val="11"/>
      <color rgb="FF000000"/>
      <name val="Verdana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.5"/>
      <color rgb="FF000000"/>
      <name val="Verdana"/>
      <family val="2"/>
      <charset val="204"/>
    </font>
    <font>
      <vertAlign val="superscript"/>
      <sz val="7.5"/>
      <color rgb="FF000000"/>
      <name val="Verdana"/>
      <family val="2"/>
      <charset val="204"/>
    </font>
    <font>
      <b val="true"/>
      <sz val="7.5"/>
      <color rgb="FF000000"/>
      <name val="Verdana"/>
      <family val="2"/>
      <charset val="204"/>
    </font>
    <font>
      <sz val="7.5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U10" activeCellId="0" sqref="U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7.56"/>
    <col collapsed="false" customWidth="true" hidden="false" outlineLevel="0" max="3" min="3" style="3" width="7.56"/>
    <col collapsed="false" customWidth="true" hidden="false" outlineLevel="0" max="4" min="4" style="2" width="7.56"/>
    <col collapsed="false" customWidth="true" hidden="false" outlineLevel="0" max="5" min="5" style="3" width="7.56"/>
    <col collapsed="false" customWidth="true" hidden="false" outlineLevel="0" max="6" min="6" style="3" width="6.99"/>
    <col collapsed="false" customWidth="true" hidden="false" outlineLevel="0" max="7" min="7" style="2" width="7.7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2" width="7.7"/>
    <col collapsed="false" customWidth="true" hidden="false" outlineLevel="0" max="11" min="11" style="3" width="7.42"/>
    <col collapsed="false" customWidth="true" hidden="false" outlineLevel="0" max="12" min="12" style="3" width="6.85"/>
    <col collapsed="false" customWidth="true" hidden="false" outlineLevel="0" max="13" min="13" style="2" width="7.56"/>
    <col collapsed="false" customWidth="true" hidden="false" outlineLevel="0" max="14" min="14" style="3" width="7.7"/>
    <col collapsed="false" customWidth="true" hidden="false" outlineLevel="0" max="15" min="15" style="3" width="7.42"/>
    <col collapsed="false" customWidth="true" hidden="false" outlineLevel="0" max="16" min="16" style="2" width="7.56"/>
    <col collapsed="false" customWidth="true" hidden="false" outlineLevel="0" max="17" min="17" style="3" width="7.42"/>
    <col collapsed="false" customWidth="true" hidden="false" outlineLevel="0" max="18" min="18" style="0" width="7.14"/>
  </cols>
  <sheetData>
    <row r="1" customFormat="false" ht="30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7" customFormat="true" ht="12" hidden="false" customHeight="true" outlineLevel="0" collapsed="false">
      <c r="A2" s="5"/>
      <c r="B2" s="6"/>
      <c r="C2" s="6"/>
      <c r="D2" s="6"/>
      <c r="Q2" s="8"/>
    </row>
    <row r="3" customFormat="false" ht="21.75" hidden="false" customHeight="true" outlineLevel="0" collapsed="false">
      <c r="A3" s="9"/>
      <c r="B3" s="10" t="s">
        <v>1</v>
      </c>
      <c r="C3" s="10"/>
      <c r="D3" s="10" t="s">
        <v>2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21.75" hidden="false" customHeight="true" outlineLevel="0" collapsed="false">
      <c r="A4" s="9"/>
      <c r="B4" s="9" t="s">
        <v>3</v>
      </c>
      <c r="C4" s="9" t="s">
        <v>4</v>
      </c>
      <c r="D4" s="9" t="s">
        <v>5</v>
      </c>
      <c r="E4" s="9"/>
      <c r="F4" s="9"/>
      <c r="G4" s="9" t="s">
        <v>6</v>
      </c>
      <c r="H4" s="9"/>
      <c r="I4" s="9"/>
      <c r="J4" s="9" t="s">
        <v>7</v>
      </c>
      <c r="K4" s="9"/>
      <c r="L4" s="9"/>
      <c r="M4" s="9" t="s">
        <v>8</v>
      </c>
      <c r="N4" s="9"/>
      <c r="O4" s="9"/>
      <c r="P4" s="9" t="s">
        <v>9</v>
      </c>
      <c r="Q4" s="9"/>
      <c r="R4" s="9"/>
    </row>
    <row r="5" customFormat="false" ht="54.75" hidden="false" customHeight="true" outlineLevel="0" collapsed="false">
      <c r="A5" s="9"/>
      <c r="B5" s="9"/>
      <c r="C5" s="9"/>
      <c r="D5" s="9" t="s">
        <v>10</v>
      </c>
      <c r="E5" s="9" t="s">
        <v>11</v>
      </c>
      <c r="F5" s="9" t="s">
        <v>12</v>
      </c>
      <c r="G5" s="9" t="s">
        <v>10</v>
      </c>
      <c r="H5" s="9" t="s">
        <v>13</v>
      </c>
      <c r="I5" s="9" t="s">
        <v>12</v>
      </c>
      <c r="J5" s="9" t="s">
        <v>10</v>
      </c>
      <c r="K5" s="9" t="s">
        <v>14</v>
      </c>
      <c r="L5" s="9" t="s">
        <v>12</v>
      </c>
      <c r="M5" s="9" t="s">
        <v>10</v>
      </c>
      <c r="N5" s="9" t="s">
        <v>15</v>
      </c>
      <c r="O5" s="9" t="s">
        <v>12</v>
      </c>
      <c r="P5" s="9" t="s">
        <v>3</v>
      </c>
      <c r="Q5" s="9" t="s">
        <v>15</v>
      </c>
      <c r="R5" s="9" t="s">
        <v>12</v>
      </c>
    </row>
    <row r="6" customFormat="false" ht="13.5" hidden="false" customHeight="true" outlineLevel="0" collapsed="false">
      <c r="A6" s="11" t="s">
        <v>16</v>
      </c>
      <c r="B6" s="12" t="n">
        <v>19690</v>
      </c>
      <c r="C6" s="13" t="n">
        <v>38127.1497</v>
      </c>
      <c r="D6" s="12" t="n">
        <v>5086</v>
      </c>
      <c r="E6" s="13" t="n">
        <v>1728.05815454</v>
      </c>
      <c r="F6" s="13" t="n">
        <f aca="false">E6/C6*100</f>
        <v>4.53235599339858</v>
      </c>
      <c r="G6" s="12" t="n">
        <v>4259</v>
      </c>
      <c r="H6" s="13" t="n">
        <v>2930.1180014</v>
      </c>
      <c r="I6" s="13" t="n">
        <f aca="false">H6/C6*100</f>
        <v>7.68512208349002</v>
      </c>
      <c r="J6" s="12" t="n">
        <v>2897</v>
      </c>
      <c r="K6" s="13" t="n">
        <v>6060.21283764</v>
      </c>
      <c r="L6" s="13" t="n">
        <f aca="false">K6/C6*100</f>
        <v>15.8947439956153</v>
      </c>
      <c r="M6" s="12" t="n">
        <v>1245</v>
      </c>
      <c r="N6" s="13" t="n">
        <v>25815.32187108</v>
      </c>
      <c r="O6" s="13" t="n">
        <f aca="false">N6/C6*100</f>
        <v>67.7085018791216</v>
      </c>
      <c r="P6" s="12" t="n">
        <v>5002</v>
      </c>
      <c r="Q6" s="13" t="n">
        <v>314.01887439</v>
      </c>
      <c r="R6" s="14" t="n">
        <f aca="false">Q6/C6*100</f>
        <v>0.823609624272543</v>
      </c>
    </row>
    <row r="7" customFormat="false" ht="11.25" hidden="false" customHeight="true" outlineLevel="0" collapsed="false">
      <c r="A7" s="15" t="s">
        <v>17</v>
      </c>
      <c r="B7" s="12"/>
      <c r="C7" s="13"/>
      <c r="D7" s="12"/>
      <c r="E7" s="13"/>
      <c r="F7" s="13"/>
      <c r="G7" s="12"/>
      <c r="H7" s="13"/>
      <c r="I7" s="13"/>
      <c r="J7" s="12"/>
      <c r="K7" s="13"/>
      <c r="L7" s="13"/>
      <c r="M7" s="12"/>
      <c r="N7" s="13"/>
      <c r="O7" s="13"/>
      <c r="P7" s="12"/>
      <c r="Q7" s="13"/>
      <c r="R7" s="16"/>
    </row>
    <row r="8" customFormat="false" ht="11.25" hidden="false" customHeight="true" outlineLevel="0" collapsed="false">
      <c r="A8" s="17" t="s">
        <v>18</v>
      </c>
      <c r="B8" s="18" t="n">
        <v>451</v>
      </c>
      <c r="C8" s="19" t="n">
        <v>846.8560295</v>
      </c>
      <c r="D8" s="18" t="n">
        <v>138</v>
      </c>
      <c r="E8" s="19" t="n">
        <v>25.75918611</v>
      </c>
      <c r="F8" s="20" t="n">
        <f aca="false">E8/C8*100</f>
        <v>3.04174324946458</v>
      </c>
      <c r="G8" s="18" t="n">
        <v>113</v>
      </c>
      <c r="H8" s="19" t="n">
        <v>180.05125076</v>
      </c>
      <c r="I8" s="19" t="n">
        <f aca="false">H8/C8*100</f>
        <v>21.261140558485</v>
      </c>
      <c r="J8" s="18" t="n">
        <v>115</v>
      </c>
      <c r="K8" s="19" t="n">
        <v>300.39269365</v>
      </c>
      <c r="L8" s="19" t="n">
        <f aca="false">K8/C8*100</f>
        <v>35.47151855639</v>
      </c>
      <c r="M8" s="18" t="n">
        <v>40</v>
      </c>
      <c r="N8" s="19" t="n">
        <v>322.9028687</v>
      </c>
      <c r="O8" s="19" t="n">
        <f aca="false">N8/C8*100</f>
        <v>38.1296061493059</v>
      </c>
      <c r="P8" s="18" t="n">
        <v>17</v>
      </c>
      <c r="Q8" s="19" t="n">
        <v>0.85248227</v>
      </c>
      <c r="R8" s="16" t="n">
        <f aca="false">Q8/C8*100</f>
        <v>0.100664368004007</v>
      </c>
    </row>
    <row r="9" customFormat="false" ht="11.25" hidden="false" customHeight="true" outlineLevel="0" collapsed="false">
      <c r="A9" s="17" t="s">
        <v>19</v>
      </c>
      <c r="B9" s="18" t="n">
        <v>395</v>
      </c>
      <c r="C9" s="19" t="n">
        <v>631.69367723</v>
      </c>
      <c r="D9" s="18" t="n">
        <v>127</v>
      </c>
      <c r="E9" s="19" t="n">
        <v>27.48987172</v>
      </c>
      <c r="F9" s="20" t="n">
        <f aca="false">E9/C9*100</f>
        <v>4.35177249842742</v>
      </c>
      <c r="G9" s="18" t="n">
        <v>107</v>
      </c>
      <c r="H9" s="19" t="n">
        <v>81.77490261</v>
      </c>
      <c r="I9" s="19" t="n">
        <f aca="false">H9/C9*100</f>
        <v>12.945341319322</v>
      </c>
      <c r="J9" s="18" t="n">
        <v>79</v>
      </c>
      <c r="K9" s="19" t="n">
        <v>77.97740227</v>
      </c>
      <c r="L9" s="19" t="n">
        <f aca="false">K9/C9*100</f>
        <v>12.3441796365501</v>
      </c>
      <c r="M9" s="18" t="n">
        <v>34</v>
      </c>
      <c r="N9" s="19" t="n">
        <v>439.34118424</v>
      </c>
      <c r="O9" s="19" t="n">
        <f aca="false">N9/C9*100</f>
        <v>69.5497200742181</v>
      </c>
      <c r="P9" s="18" t="n">
        <v>36</v>
      </c>
      <c r="Q9" s="19" t="n">
        <v>3.20322133</v>
      </c>
      <c r="R9" s="16" t="n">
        <f aca="false">Q9/C9*100</f>
        <v>0.507084595819645</v>
      </c>
    </row>
    <row r="10" customFormat="false" ht="11.25" hidden="false" customHeight="true" outlineLevel="0" collapsed="false">
      <c r="A10" s="17" t="s">
        <v>20</v>
      </c>
      <c r="B10" s="18" t="n">
        <v>1135</v>
      </c>
      <c r="C10" s="19" t="n">
        <v>6398.97640052</v>
      </c>
      <c r="D10" s="18" t="n">
        <v>371</v>
      </c>
      <c r="E10" s="19" t="n">
        <v>88.05670108</v>
      </c>
      <c r="F10" s="20" t="n">
        <f aca="false">E10/C10*100</f>
        <v>1.3761060452238</v>
      </c>
      <c r="G10" s="18" t="n">
        <v>342</v>
      </c>
      <c r="H10" s="19" t="n">
        <v>185.81854386</v>
      </c>
      <c r="I10" s="19" t="n">
        <f aca="false">H10/C10*100</f>
        <v>2.90387918675399</v>
      </c>
      <c r="J10" s="18" t="n">
        <v>213</v>
      </c>
      <c r="K10" s="19" t="n">
        <v>268.10022157</v>
      </c>
      <c r="L10" s="19" t="n">
        <f aca="false">K10/C10*100</f>
        <v>4.18973605760155</v>
      </c>
      <c r="M10" s="18" t="n">
        <v>122</v>
      </c>
      <c r="N10" s="19" t="n">
        <v>5750.2875482</v>
      </c>
      <c r="O10" s="19" t="n">
        <f aca="false">N10/C10*100</f>
        <v>89.8626153353639</v>
      </c>
      <c r="P10" s="18" t="n">
        <v>11</v>
      </c>
      <c r="Q10" s="19" t="n">
        <v>2.53988181</v>
      </c>
      <c r="R10" s="16" t="n">
        <f aca="false">Q10/C10*100</f>
        <v>0.0396920015175177</v>
      </c>
    </row>
    <row r="11" customFormat="false" ht="11.25" hidden="false" customHeight="true" outlineLevel="0" collapsed="false">
      <c r="A11" s="17" t="s">
        <v>21</v>
      </c>
      <c r="B11" s="18" t="n">
        <v>395</v>
      </c>
      <c r="C11" s="19" t="n">
        <v>3695.32444849</v>
      </c>
      <c r="D11" s="18" t="n">
        <v>132</v>
      </c>
      <c r="E11" s="19" t="n">
        <v>37.1712702</v>
      </c>
      <c r="F11" s="20" t="n">
        <f aca="false">E11/C11*100</f>
        <v>1.00590004255754</v>
      </c>
      <c r="G11" s="18" t="n">
        <v>91</v>
      </c>
      <c r="H11" s="19" t="n">
        <v>92.36043877</v>
      </c>
      <c r="I11" s="19" t="n">
        <f aca="false">H11/C11*100</f>
        <v>2.49938645597792</v>
      </c>
      <c r="J11" s="18" t="n">
        <v>64</v>
      </c>
      <c r="K11" s="19" t="n">
        <v>192.40408496</v>
      </c>
      <c r="L11" s="19" t="n">
        <f aca="false">K11/C11*100</f>
        <v>5.20668990347035</v>
      </c>
      <c r="M11" s="18" t="n">
        <v>66</v>
      </c>
      <c r="N11" s="19" t="n">
        <v>3357.32812626</v>
      </c>
      <c r="O11" s="19" t="n">
        <f aca="false">N11/C11*100</f>
        <v>90.8534060556411</v>
      </c>
      <c r="P11" s="18" t="n">
        <v>3</v>
      </c>
      <c r="Q11" s="19" t="n">
        <v>0.34133498</v>
      </c>
      <c r="R11" s="16" t="n">
        <f aca="false">Q11/C11*100</f>
        <v>0.00923694210773503</v>
      </c>
    </row>
    <row r="12" customFormat="false" ht="11.25" hidden="false" customHeight="true" outlineLevel="0" collapsed="false">
      <c r="A12" s="17" t="s">
        <v>22</v>
      </c>
      <c r="B12" s="18" t="n">
        <v>559</v>
      </c>
      <c r="C12" s="19" t="n">
        <v>441.31871004</v>
      </c>
      <c r="D12" s="18" t="n">
        <v>168</v>
      </c>
      <c r="E12" s="19" t="n">
        <v>27.21531315</v>
      </c>
      <c r="F12" s="20" t="n">
        <f aca="false">E12/C12*100</f>
        <v>6.16681607438154</v>
      </c>
      <c r="G12" s="18" t="n">
        <v>168</v>
      </c>
      <c r="H12" s="19" t="n">
        <v>34.9521443</v>
      </c>
      <c r="I12" s="19" t="n">
        <f aca="false">H12/C12*100</f>
        <v>7.91993258043196</v>
      </c>
      <c r="J12" s="18" t="n">
        <v>90</v>
      </c>
      <c r="K12" s="19" t="n">
        <v>109.3077065</v>
      </c>
      <c r="L12" s="19" t="n">
        <f aca="false">K12/C12*100</f>
        <v>24.7684278987611</v>
      </c>
      <c r="M12" s="18" t="n">
        <v>55</v>
      </c>
      <c r="N12" s="19" t="n">
        <v>250.99752292</v>
      </c>
      <c r="O12" s="19" t="n">
        <f aca="false">N12/C12*100</f>
        <v>56.8744350080354</v>
      </c>
      <c r="P12" s="18" t="n">
        <v>43</v>
      </c>
      <c r="Q12" s="19" t="n">
        <v>2.10612981</v>
      </c>
      <c r="R12" s="16" t="n">
        <f aca="false">Q12/C12*100</f>
        <v>0.477235558358517</v>
      </c>
    </row>
    <row r="13" customFormat="false" ht="11.25" hidden="false" customHeight="true" outlineLevel="0" collapsed="false">
      <c r="A13" s="17" t="s">
        <v>23</v>
      </c>
      <c r="B13" s="18" t="n">
        <v>579</v>
      </c>
      <c r="C13" s="19" t="n">
        <v>1094.37963215</v>
      </c>
      <c r="D13" s="18" t="n">
        <v>173</v>
      </c>
      <c r="E13" s="19" t="n">
        <v>27.01239272</v>
      </c>
      <c r="F13" s="20" t="n">
        <f aca="false">E13/C13*100</f>
        <v>2.46828357605047</v>
      </c>
      <c r="G13" s="18" t="n">
        <v>134</v>
      </c>
      <c r="H13" s="19" t="n">
        <v>35.73708945</v>
      </c>
      <c r="I13" s="19" t="n">
        <f aca="false">H13/C13*100</f>
        <v>3.26551119923454</v>
      </c>
      <c r="J13" s="18" t="n">
        <v>108</v>
      </c>
      <c r="K13" s="19" t="n">
        <v>185.69324578</v>
      </c>
      <c r="L13" s="19" t="n">
        <f aca="false">K13/C13*100</f>
        <v>16.9679003816244</v>
      </c>
      <c r="M13" s="18" t="n">
        <v>34</v>
      </c>
      <c r="N13" s="19" t="n">
        <v>828.64653985</v>
      </c>
      <c r="O13" s="19" t="n">
        <f aca="false">N13/C13*100</f>
        <v>75.7183810358436</v>
      </c>
      <c r="P13" s="18" t="n">
        <v>91</v>
      </c>
      <c r="Q13" s="19" t="n">
        <v>7.57718497</v>
      </c>
      <c r="R13" s="16" t="n">
        <f aca="false">Q13/C13*100</f>
        <v>0.692372623484777</v>
      </c>
    </row>
    <row r="14" customFormat="false" ht="11.25" hidden="false" customHeight="true" outlineLevel="0" collapsed="false">
      <c r="A14" s="17" t="s">
        <v>24</v>
      </c>
      <c r="B14" s="18" t="n">
        <v>546</v>
      </c>
      <c r="C14" s="19" t="n">
        <v>2931.0273677</v>
      </c>
      <c r="D14" s="18" t="n">
        <v>186</v>
      </c>
      <c r="E14" s="19" t="n">
        <v>86.7685843</v>
      </c>
      <c r="F14" s="20" t="n">
        <f aca="false">E14/C14*100</f>
        <v>2.96034712115595</v>
      </c>
      <c r="G14" s="18" t="n">
        <v>156</v>
      </c>
      <c r="H14" s="19" t="n">
        <v>128.4726851</v>
      </c>
      <c r="I14" s="19" t="n">
        <f aca="false">H14/C14*100</f>
        <v>4.38319636710911</v>
      </c>
      <c r="J14" s="18" t="n">
        <v>112</v>
      </c>
      <c r="K14" s="19" t="n">
        <v>132.75765807</v>
      </c>
      <c r="L14" s="19" t="n">
        <f aca="false">K14/C14*100</f>
        <v>4.52938991743963</v>
      </c>
      <c r="M14" s="18" t="n">
        <v>51</v>
      </c>
      <c r="N14" s="19" t="n">
        <v>2537.84303076</v>
      </c>
      <c r="O14" s="19" t="n">
        <f aca="false">N14/C14*100</f>
        <v>86.5854429995127</v>
      </c>
      <c r="P14" s="18" t="n">
        <v>4</v>
      </c>
      <c r="Q14" s="19" t="n">
        <v>0.20897607</v>
      </c>
      <c r="R14" s="16" t="n">
        <f aca="false">Q14/C14*100</f>
        <v>0.00712978910749595</v>
      </c>
    </row>
    <row r="15" customFormat="false" ht="19.5" hidden="false" customHeight="false" outlineLevel="0" collapsed="false">
      <c r="A15" s="17" t="s">
        <v>25</v>
      </c>
      <c r="B15" s="18" t="n">
        <v>392</v>
      </c>
      <c r="C15" s="19" t="n">
        <v>373.000407</v>
      </c>
      <c r="D15" s="18" t="n">
        <v>144</v>
      </c>
      <c r="E15" s="19" t="n">
        <v>17.85887541</v>
      </c>
      <c r="F15" s="20" t="n">
        <f aca="false">E15/C15*100</f>
        <v>4.78789703036437</v>
      </c>
      <c r="G15" s="18" t="n">
        <v>96</v>
      </c>
      <c r="H15" s="19" t="n">
        <v>40.82644108</v>
      </c>
      <c r="I15" s="19" t="n">
        <f aca="false">H15/C15*100</f>
        <v>10.9454146198827</v>
      </c>
      <c r="J15" s="18" t="n">
        <v>73</v>
      </c>
      <c r="K15" s="19" t="n">
        <v>95.63658556</v>
      </c>
      <c r="L15" s="19" t="n">
        <f aca="false">K15/C15*100</f>
        <v>25.6398072938296</v>
      </c>
      <c r="M15" s="18" t="n">
        <v>25</v>
      </c>
      <c r="N15" s="19" t="n">
        <v>206.10375032</v>
      </c>
      <c r="O15" s="19" t="n">
        <f aca="false">N15/C15*100</f>
        <v>55.2556368443855</v>
      </c>
      <c r="P15" s="18" t="n">
        <v>29</v>
      </c>
      <c r="Q15" s="19" t="n">
        <v>3.39974046</v>
      </c>
      <c r="R15" s="16" t="n">
        <f aca="false">Q15/C15*100</f>
        <v>0.911457573825114</v>
      </c>
    </row>
    <row r="16" customFormat="false" ht="11.25" hidden="false" customHeight="true" outlineLevel="0" collapsed="false">
      <c r="A16" s="17" t="s">
        <v>26</v>
      </c>
      <c r="B16" s="18" t="n">
        <v>872</v>
      </c>
      <c r="C16" s="19" t="n">
        <v>1690.43662165</v>
      </c>
      <c r="D16" s="18" t="n">
        <v>244</v>
      </c>
      <c r="E16" s="19" t="n">
        <v>57.08033174</v>
      </c>
      <c r="F16" s="20" t="n">
        <f aca="false">E16/C16*100</f>
        <v>3.37666204156682</v>
      </c>
      <c r="G16" s="18" t="n">
        <v>266</v>
      </c>
      <c r="H16" s="19" t="n">
        <v>94.57065655</v>
      </c>
      <c r="I16" s="19" t="n">
        <f aca="false">H16/C16*100</f>
        <v>5.59445147713918</v>
      </c>
      <c r="J16" s="18" t="n">
        <v>186</v>
      </c>
      <c r="K16" s="19" t="n">
        <v>242.67106764</v>
      </c>
      <c r="L16" s="19" t="n">
        <f aca="false">K16/C16*100</f>
        <v>14.3555259352542</v>
      </c>
      <c r="M16" s="18" t="n">
        <v>81</v>
      </c>
      <c r="N16" s="19" t="n">
        <v>1154.27987024</v>
      </c>
      <c r="O16" s="19" t="n">
        <f aca="false">N16/C16*100</f>
        <v>68.282942729514</v>
      </c>
      <c r="P16" s="18" t="n">
        <v>9</v>
      </c>
      <c r="Q16" s="19" t="n">
        <v>0.46259554</v>
      </c>
      <c r="R16" s="16" t="n">
        <f aca="false">Q16/C16*100</f>
        <v>0.0273654471321421</v>
      </c>
    </row>
    <row r="17" customFormat="false" ht="11.25" hidden="false" customHeight="true" outlineLevel="0" collapsed="false">
      <c r="A17" s="17" t="s">
        <v>27</v>
      </c>
      <c r="B17" s="18" t="n">
        <v>226</v>
      </c>
      <c r="C17" s="19" t="n">
        <v>406.55188138</v>
      </c>
      <c r="D17" s="18" t="n">
        <v>56</v>
      </c>
      <c r="E17" s="19" t="n">
        <v>44.00958945</v>
      </c>
      <c r="F17" s="20" t="n">
        <f aca="false">E17/C17*100</f>
        <v>10.8250856694142</v>
      </c>
      <c r="G17" s="18" t="n">
        <v>66</v>
      </c>
      <c r="H17" s="19" t="n">
        <v>61.73280481</v>
      </c>
      <c r="I17" s="19" t="n">
        <f aca="false">H17/C17*100</f>
        <v>15.1844838598346</v>
      </c>
      <c r="J17" s="18" t="n">
        <v>62</v>
      </c>
      <c r="K17" s="19" t="n">
        <v>86.11480255</v>
      </c>
      <c r="L17" s="19" t="n">
        <f aca="false">K17/C17*100</f>
        <v>21.1817498563017</v>
      </c>
      <c r="M17" s="18" t="n">
        <v>24</v>
      </c>
      <c r="N17" s="19" t="n">
        <v>189.39366093</v>
      </c>
      <c r="O17" s="19" t="n">
        <f aca="false">N17/C17*100</f>
        <v>46.5853608368807</v>
      </c>
      <c r="P17" s="18" t="n">
        <v>5</v>
      </c>
      <c r="Q17" s="19" t="n">
        <v>0.53391615</v>
      </c>
      <c r="R17" s="16" t="n">
        <f aca="false">Q17/C17*100</f>
        <v>0.131327925033252</v>
      </c>
    </row>
    <row r="18" customFormat="false" ht="11.25" hidden="false" customHeight="true" outlineLevel="0" collapsed="false">
      <c r="A18" s="17" t="s">
        <v>28</v>
      </c>
      <c r="B18" s="18" t="n">
        <v>121</v>
      </c>
      <c r="C18" s="19" t="n">
        <v>257.7718394</v>
      </c>
      <c r="D18" s="18" t="n">
        <v>27</v>
      </c>
      <c r="E18" s="19" t="n">
        <v>1.6365227</v>
      </c>
      <c r="F18" s="20" t="n">
        <f aca="false">E18/C18*100</f>
        <v>0.634872569404492</v>
      </c>
      <c r="G18" s="18" t="n">
        <v>30</v>
      </c>
      <c r="H18" s="19" t="n">
        <v>12.33305815</v>
      </c>
      <c r="I18" s="19" t="n">
        <f aca="false">H18/C18*100</f>
        <v>4.7844862257673</v>
      </c>
      <c r="J18" s="18" t="n">
        <v>31</v>
      </c>
      <c r="K18" s="19" t="n">
        <v>16.93067156</v>
      </c>
      <c r="L18" s="19" t="n">
        <f aca="false">K18/C18*100</f>
        <v>6.5680842404696</v>
      </c>
      <c r="M18" s="18" t="n">
        <v>15</v>
      </c>
      <c r="N18" s="19" t="n">
        <v>225.72496516</v>
      </c>
      <c r="O18" s="19" t="n">
        <f aca="false">N18/C18*100</f>
        <v>87.5677365244421</v>
      </c>
      <c r="P18" s="18" t="n">
        <v>4</v>
      </c>
      <c r="Q18" s="19" t="n">
        <v>0.11520602</v>
      </c>
      <c r="R18" s="16" t="n">
        <f aca="false">Q18/C18*100</f>
        <v>0.0446930201018692</v>
      </c>
    </row>
    <row r="19" customFormat="false" ht="11.25" hidden="false" customHeight="true" outlineLevel="0" collapsed="false">
      <c r="A19" s="17" t="s">
        <v>29</v>
      </c>
      <c r="B19" s="18" t="n">
        <v>892</v>
      </c>
      <c r="C19" s="19" t="n">
        <v>1206.3247597</v>
      </c>
      <c r="D19" s="18" t="n">
        <v>294</v>
      </c>
      <c r="E19" s="19" t="n">
        <v>45.6586885</v>
      </c>
      <c r="F19" s="20" t="n">
        <f aca="false">E19/C19*100</f>
        <v>3.78494166955131</v>
      </c>
      <c r="G19" s="18" t="n">
        <v>252</v>
      </c>
      <c r="H19" s="19" t="n">
        <v>110.77845789</v>
      </c>
      <c r="I19" s="19" t="n">
        <f aca="false">H19/C19*100</f>
        <v>9.18313721070845</v>
      </c>
      <c r="J19" s="18" t="n">
        <v>185</v>
      </c>
      <c r="K19" s="19" t="n">
        <v>305.8733279</v>
      </c>
      <c r="L19" s="19" t="n">
        <f aca="false">K19/C19*100</f>
        <v>25.3558028582674</v>
      </c>
      <c r="M19" s="18" t="n">
        <v>75</v>
      </c>
      <c r="N19" s="19" t="n">
        <v>720.12073756</v>
      </c>
      <c r="O19" s="19" t="n">
        <f aca="false">N19/C19*100</f>
        <v>59.6954287615788</v>
      </c>
      <c r="P19" s="18" t="n">
        <v>36</v>
      </c>
      <c r="Q19" s="19" t="n">
        <v>2.69411491</v>
      </c>
      <c r="R19" s="16" t="n">
        <f aca="false">Q19/C19*100</f>
        <v>0.223332472316161</v>
      </c>
    </row>
    <row r="20" customFormat="false" ht="11.25" hidden="false" customHeight="true" outlineLevel="0" collapsed="false">
      <c r="A20" s="17" t="s">
        <v>30</v>
      </c>
      <c r="B20" s="18" t="n">
        <v>336</v>
      </c>
      <c r="C20" s="19" t="n">
        <v>1603.06358037</v>
      </c>
      <c r="D20" s="18" t="n">
        <v>136</v>
      </c>
      <c r="E20" s="19" t="n">
        <v>100.12131709</v>
      </c>
      <c r="F20" s="20" t="n">
        <f aca="false">E20/C20*100</f>
        <v>6.24562358698781</v>
      </c>
      <c r="G20" s="18" t="n">
        <v>72</v>
      </c>
      <c r="H20" s="19" t="n">
        <v>63.58889365</v>
      </c>
      <c r="I20" s="19" t="n">
        <f aca="false">H20/C20*100</f>
        <v>3.96671064258868</v>
      </c>
      <c r="J20" s="18" t="n">
        <v>57</v>
      </c>
      <c r="K20" s="19" t="n">
        <v>96.02469609</v>
      </c>
      <c r="L20" s="19" t="n">
        <f aca="false">K20/C20*100</f>
        <v>5.99007408476192</v>
      </c>
      <c r="M20" s="18" t="n">
        <v>23</v>
      </c>
      <c r="N20" s="19" t="n">
        <v>1239.16234222</v>
      </c>
      <c r="O20" s="19" t="n">
        <f aca="false">N20/C20*100</f>
        <v>77.2996378555361</v>
      </c>
      <c r="P20" s="18" t="n">
        <v>1</v>
      </c>
      <c r="Q20" s="19" t="n">
        <v>0.04417142</v>
      </c>
      <c r="R20" s="16" t="n">
        <f aca="false">Q20/C20*100</f>
        <v>0.0027554378092605</v>
      </c>
    </row>
    <row r="21" customFormat="false" ht="11.25" hidden="false" customHeight="true" outlineLevel="0" collapsed="false">
      <c r="A21" s="17" t="s">
        <v>31</v>
      </c>
      <c r="B21" s="18" t="n">
        <v>831</v>
      </c>
      <c r="C21" s="19" t="n">
        <v>1727.48036775</v>
      </c>
      <c r="D21" s="18" t="n">
        <v>291</v>
      </c>
      <c r="E21" s="19" t="n">
        <v>245.39433038</v>
      </c>
      <c r="F21" s="20" t="n">
        <f aca="false">E21/C21*100</f>
        <v>14.2053325155654</v>
      </c>
      <c r="G21" s="18" t="n">
        <v>270</v>
      </c>
      <c r="H21" s="19" t="n">
        <v>282.67732921</v>
      </c>
      <c r="I21" s="19" t="n">
        <f aca="false">H21/C21*100</f>
        <v>16.3635624744135</v>
      </c>
      <c r="J21" s="18" t="n">
        <v>141</v>
      </c>
      <c r="K21" s="19" t="n">
        <v>277.0466508</v>
      </c>
      <c r="L21" s="19" t="n">
        <f aca="false">K21/C21*100</f>
        <v>16.0376150127163</v>
      </c>
      <c r="M21" s="18" t="n">
        <v>45</v>
      </c>
      <c r="N21" s="19" t="n">
        <v>741.64606752</v>
      </c>
      <c r="O21" s="19" t="n">
        <f aca="false">N21/C21*100</f>
        <v>42.9322428992913</v>
      </c>
      <c r="P21" s="18" t="n">
        <v>13</v>
      </c>
      <c r="Q21" s="19" t="n">
        <v>0.5736576</v>
      </c>
      <c r="R21" s="16" t="n">
        <f aca="false">Q21/C21*100</f>
        <v>0.0332077637876241</v>
      </c>
    </row>
    <row r="22" customFormat="false" ht="11.25" hidden="false" customHeight="true" outlineLevel="0" collapsed="false">
      <c r="A22" s="17" t="s">
        <v>32</v>
      </c>
      <c r="B22" s="18" t="n">
        <v>357</v>
      </c>
      <c r="C22" s="19" t="n">
        <v>1481.08202019</v>
      </c>
      <c r="D22" s="18" t="n">
        <v>106</v>
      </c>
      <c r="E22" s="19" t="n">
        <v>30.92344608</v>
      </c>
      <c r="F22" s="20" t="n">
        <f aca="false">E22/C22*100</f>
        <v>2.08789558298959</v>
      </c>
      <c r="G22" s="18" t="n">
        <v>84</v>
      </c>
      <c r="H22" s="19" t="n">
        <v>53.61686844</v>
      </c>
      <c r="I22" s="19" t="n">
        <f aca="false">H22/C22*100</f>
        <v>3.62011473430228</v>
      </c>
      <c r="J22" s="18" t="n">
        <v>70</v>
      </c>
      <c r="K22" s="19" t="n">
        <v>114.62089316</v>
      </c>
      <c r="L22" s="19" t="n">
        <f aca="false">K22/C22*100</f>
        <v>7.73899700337297</v>
      </c>
      <c r="M22" s="18" t="n">
        <v>75</v>
      </c>
      <c r="N22" s="19" t="n">
        <v>1276.17457225</v>
      </c>
      <c r="O22" s="19" t="n">
        <f aca="false">N22/C22*100</f>
        <v>86.16501684939</v>
      </c>
      <c r="P22" s="18" t="n">
        <v>7</v>
      </c>
      <c r="Q22" s="19" t="n">
        <v>0.64092125</v>
      </c>
      <c r="R22" s="16" t="n">
        <f aca="false">Q22/C22*100</f>
        <v>0.0432738525796012</v>
      </c>
    </row>
    <row r="23" customFormat="false" ht="11.25" hidden="false" customHeight="true" outlineLevel="0" collapsed="false">
      <c r="A23" s="17" t="s">
        <v>33</v>
      </c>
      <c r="B23" s="18" t="n">
        <v>325</v>
      </c>
      <c r="C23" s="19" t="n">
        <v>378.28654661</v>
      </c>
      <c r="D23" s="18" t="n">
        <v>117</v>
      </c>
      <c r="E23" s="19" t="n">
        <v>22.89300419</v>
      </c>
      <c r="F23" s="20" t="n">
        <f aca="false">E23/C23*100</f>
        <v>6.0517627166905</v>
      </c>
      <c r="G23" s="18" t="n">
        <v>82</v>
      </c>
      <c r="H23" s="19" t="n">
        <v>25.46149962</v>
      </c>
      <c r="I23" s="19" t="n">
        <f aca="false">H23/C23*100</f>
        <v>6.73074415365078</v>
      </c>
      <c r="J23" s="18" t="n">
        <v>74</v>
      </c>
      <c r="K23" s="19" t="n">
        <v>66.41265315</v>
      </c>
      <c r="L23" s="19" t="n">
        <f aca="false">K23/C23*100</f>
        <v>17.556176328541</v>
      </c>
      <c r="M23" s="18" t="n">
        <v>28</v>
      </c>
      <c r="N23" s="19" t="n">
        <v>258.75318518</v>
      </c>
      <c r="O23" s="19" t="n">
        <f aca="false">N23/C23*100</f>
        <v>68.4013712617608</v>
      </c>
      <c r="P23" s="18" t="n">
        <v>8</v>
      </c>
      <c r="Q23" s="19" t="n">
        <v>0.65972615</v>
      </c>
      <c r="R23" s="16" t="n">
        <f aca="false">Q23/C23*100</f>
        <v>0.174398523001177</v>
      </c>
    </row>
    <row r="24" customFormat="false" ht="11.25" hidden="false" customHeight="true" outlineLevel="0" collapsed="false">
      <c r="A24" s="17" t="s">
        <v>34</v>
      </c>
      <c r="B24" s="18" t="n">
        <v>331</v>
      </c>
      <c r="C24" s="19" t="n">
        <v>606.60469404</v>
      </c>
      <c r="D24" s="18" t="n">
        <v>100</v>
      </c>
      <c r="E24" s="19" t="n">
        <v>18.48070405</v>
      </c>
      <c r="F24" s="20" t="n">
        <f aca="false">E24/C24*100</f>
        <v>3.04658111478138</v>
      </c>
      <c r="G24" s="18" t="n">
        <v>85</v>
      </c>
      <c r="H24" s="19" t="n">
        <v>14.91756036</v>
      </c>
      <c r="I24" s="19" t="n">
        <f aca="false">H24/C24*100</f>
        <v>2.45918973370429</v>
      </c>
      <c r="J24" s="18" t="n">
        <v>83</v>
      </c>
      <c r="K24" s="19" t="n">
        <v>117.03484439</v>
      </c>
      <c r="L24" s="19" t="n">
        <f aca="false">K24/C24*100</f>
        <v>19.2934287419613</v>
      </c>
      <c r="M24" s="18" t="n">
        <v>37</v>
      </c>
      <c r="N24" s="19" t="n">
        <v>441.72945761</v>
      </c>
      <c r="O24" s="19" t="n">
        <f aca="false">N24/C24*100</f>
        <v>72.8199867145888</v>
      </c>
      <c r="P24" s="18" t="n">
        <v>12</v>
      </c>
      <c r="Q24" s="19" t="n">
        <v>0.72929295</v>
      </c>
      <c r="R24" s="16" t="n">
        <f aca="false">Q24/C24*100</f>
        <v>0.120225404973854</v>
      </c>
    </row>
    <row r="25" customFormat="false" ht="11.25" hidden="false" customHeight="true" outlineLevel="0" collapsed="false">
      <c r="A25" s="17" t="s">
        <v>35</v>
      </c>
      <c r="B25" s="18" t="n">
        <v>189</v>
      </c>
      <c r="C25" s="19" t="n">
        <v>290.98276086</v>
      </c>
      <c r="D25" s="18" t="n">
        <v>46</v>
      </c>
      <c r="E25" s="19" t="n">
        <v>7.20987746</v>
      </c>
      <c r="F25" s="20" t="n">
        <f aca="false">E25/C25*100</f>
        <v>2.47776790580005</v>
      </c>
      <c r="G25" s="18" t="n">
        <v>60</v>
      </c>
      <c r="H25" s="19" t="n">
        <v>34.50230341</v>
      </c>
      <c r="I25" s="19" t="n">
        <f aca="false">H25/C25*100</f>
        <v>11.8571640835452</v>
      </c>
      <c r="J25" s="18" t="n">
        <v>46</v>
      </c>
      <c r="K25" s="19" t="n">
        <v>79.41637635</v>
      </c>
      <c r="L25" s="19" t="n">
        <f aca="false">K25/C25*100</f>
        <v>27.2924678133113</v>
      </c>
      <c r="M25" s="18" t="n">
        <v>15</v>
      </c>
      <c r="N25" s="19" t="n">
        <v>163.64014481</v>
      </c>
      <c r="O25" s="19" t="n">
        <f aca="false">N25/C25*100</f>
        <v>56.2370582801405</v>
      </c>
      <c r="P25" s="18" t="n">
        <v>12</v>
      </c>
      <c r="Q25" s="19" t="n">
        <v>0.90729434</v>
      </c>
      <c r="R25" s="16" t="n">
        <f aca="false">Q25/C25*100</f>
        <v>0.311803468122472</v>
      </c>
    </row>
    <row r="26" customFormat="false" ht="11.25" hidden="false" customHeight="true" outlineLevel="0" collapsed="false">
      <c r="A26" s="17" t="s">
        <v>36</v>
      </c>
      <c r="B26" s="18" t="n">
        <v>1168</v>
      </c>
      <c r="C26" s="19" t="n">
        <v>1311.58693755</v>
      </c>
      <c r="D26" s="18" t="n">
        <v>387</v>
      </c>
      <c r="E26" s="19" t="n">
        <v>112.74712576</v>
      </c>
      <c r="F26" s="20" t="n">
        <f aca="false">E26/C26*100</f>
        <v>8.59623731619406</v>
      </c>
      <c r="G26" s="18" t="n">
        <v>355</v>
      </c>
      <c r="H26" s="19" t="n">
        <v>118.93572792</v>
      </c>
      <c r="I26" s="19" t="n">
        <f aca="false">H26/C26*100</f>
        <v>9.06807810560907</v>
      </c>
      <c r="J26" s="18" t="n">
        <v>260</v>
      </c>
      <c r="K26" s="19" t="n">
        <v>290.51093359</v>
      </c>
      <c r="L26" s="19" t="n">
        <f aca="false">K26/C26*100</f>
        <v>22.1495750889884</v>
      </c>
      <c r="M26" s="18" t="n">
        <v>87</v>
      </c>
      <c r="N26" s="19" t="n">
        <v>718.32572734</v>
      </c>
      <c r="O26" s="19" t="n">
        <f aca="false">N26/C26*100</f>
        <v>54.7676792726991</v>
      </c>
      <c r="P26" s="18" t="n">
        <v>14</v>
      </c>
      <c r="Q26" s="19" t="n">
        <v>5.3681104</v>
      </c>
      <c r="R26" s="16" t="n">
        <f aca="false">Q26/C26*100</f>
        <v>0.409283612569934</v>
      </c>
    </row>
    <row r="27" customFormat="false" ht="11.25" hidden="false" customHeight="true" outlineLevel="0" collapsed="false">
      <c r="A27" s="17" t="s">
        <v>37</v>
      </c>
      <c r="B27" s="18" t="n">
        <v>270</v>
      </c>
      <c r="C27" s="19" t="n">
        <v>238.43996379</v>
      </c>
      <c r="D27" s="18" t="n">
        <v>92</v>
      </c>
      <c r="E27" s="19" t="n">
        <v>58.59448235</v>
      </c>
      <c r="F27" s="20" t="n">
        <f aca="false">E27/C27*100</f>
        <v>24.5741030231013</v>
      </c>
      <c r="G27" s="18" t="n">
        <v>65</v>
      </c>
      <c r="H27" s="19" t="n">
        <v>60.84915213</v>
      </c>
      <c r="I27" s="19" t="n">
        <f aca="false">H27/C27*100</f>
        <v>25.5196952569542</v>
      </c>
      <c r="J27" s="18" t="n">
        <v>45</v>
      </c>
      <c r="K27" s="19" t="n">
        <v>33.56583299</v>
      </c>
      <c r="L27" s="19" t="n">
        <f aca="false">K27/C27*100</f>
        <v>14.0772681124722</v>
      </c>
      <c r="M27" s="18" t="n">
        <v>23</v>
      </c>
      <c r="N27" s="19" t="n">
        <v>63.33422549</v>
      </c>
      <c r="O27" s="19" t="n">
        <f aca="false">N27/C27*100</f>
        <v>26.561917089444</v>
      </c>
      <c r="P27" s="18" t="n">
        <v>4</v>
      </c>
      <c r="Q27" s="19" t="n">
        <v>0.0539804</v>
      </c>
      <c r="R27" s="16" t="n">
        <f aca="false">Q27/C27*100</f>
        <v>0.0226389901851947</v>
      </c>
    </row>
    <row r="28" customFormat="false" ht="11.25" hidden="false" customHeight="true" outlineLevel="0" collapsed="false">
      <c r="A28" s="17" t="s">
        <v>38</v>
      </c>
      <c r="B28" s="18" t="n">
        <v>297</v>
      </c>
      <c r="C28" s="19" t="n">
        <v>401.6209121</v>
      </c>
      <c r="D28" s="18" t="n">
        <v>78</v>
      </c>
      <c r="E28" s="19" t="n">
        <v>16.51135723</v>
      </c>
      <c r="F28" s="20" t="n">
        <f aca="false">E28/C28*100</f>
        <v>4.11117965537831</v>
      </c>
      <c r="G28" s="18" t="n">
        <v>85</v>
      </c>
      <c r="H28" s="19" t="n">
        <v>38.73143952</v>
      </c>
      <c r="I28" s="19" t="n">
        <f aca="false">H28/C28*100</f>
        <v>9.64378057842671</v>
      </c>
      <c r="J28" s="18" t="n">
        <v>69</v>
      </c>
      <c r="K28" s="19" t="n">
        <v>115.10799232</v>
      </c>
      <c r="L28" s="19" t="n">
        <f aca="false">K28/C28*100</f>
        <v>28.6608562582367</v>
      </c>
      <c r="M28" s="18" t="n">
        <v>31</v>
      </c>
      <c r="N28" s="19" t="n">
        <v>199.64819442</v>
      </c>
      <c r="O28" s="19" t="n">
        <f aca="false">N28/C28*100</f>
        <v>49.7106072928517</v>
      </c>
      <c r="P28" s="18" t="n">
        <v>19</v>
      </c>
      <c r="Q28" s="19" t="n">
        <v>0.72734521</v>
      </c>
      <c r="R28" s="16" t="n">
        <f aca="false">Q28/C28*100</f>
        <v>0.181102424721076</v>
      </c>
    </row>
    <row r="29" customFormat="false" ht="11.25" hidden="false" customHeight="true" outlineLevel="0" collapsed="false">
      <c r="A29" s="17" t="s">
        <v>39</v>
      </c>
      <c r="B29" s="18" t="n">
        <v>332</v>
      </c>
      <c r="C29" s="19" t="n">
        <v>434.18986756</v>
      </c>
      <c r="D29" s="18" t="n">
        <v>98</v>
      </c>
      <c r="E29" s="19" t="n">
        <v>20.68169467</v>
      </c>
      <c r="F29" s="20" t="n">
        <f aca="false">E29/C29*100</f>
        <v>4.76328358057366</v>
      </c>
      <c r="G29" s="18" t="n">
        <v>88</v>
      </c>
      <c r="H29" s="19" t="n">
        <v>69.68817615</v>
      </c>
      <c r="I29" s="19" t="n">
        <f aca="false">H29/C29*100</f>
        <v>16.0501617740699</v>
      </c>
      <c r="J29" s="18" t="n">
        <v>94</v>
      </c>
      <c r="K29" s="19" t="n">
        <v>137.91237017</v>
      </c>
      <c r="L29" s="19" t="n">
        <f aca="false">K29/C29*100</f>
        <v>31.7631479852399</v>
      </c>
      <c r="M29" s="18" t="n">
        <v>33</v>
      </c>
      <c r="N29" s="19" t="n">
        <v>198.13714275</v>
      </c>
      <c r="O29" s="19" t="n">
        <f aca="false">N29/C29*100</f>
        <v>45.6337555418931</v>
      </c>
      <c r="P29" s="18" t="n">
        <v>12</v>
      </c>
      <c r="Q29" s="19" t="n">
        <v>4.10274207</v>
      </c>
      <c r="R29" s="16" t="n">
        <f aca="false">Q29/C29*100</f>
        <v>0.944918888378493</v>
      </c>
    </row>
    <row r="30" customFormat="false" ht="11.25" hidden="false" customHeight="true" outlineLevel="0" collapsed="false">
      <c r="A30" s="17" t="s">
        <v>40</v>
      </c>
      <c r="B30" s="18" t="n">
        <v>268</v>
      </c>
      <c r="C30" s="19" t="n">
        <v>108.29454316</v>
      </c>
      <c r="D30" s="18" t="n">
        <v>84</v>
      </c>
      <c r="E30" s="19" t="n">
        <v>10.04715521</v>
      </c>
      <c r="F30" s="20" t="n">
        <f aca="false">E30/C30*100</f>
        <v>9.27761909033201</v>
      </c>
      <c r="G30" s="18" t="n">
        <v>71</v>
      </c>
      <c r="H30" s="19" t="n">
        <v>22.41174449</v>
      </c>
      <c r="I30" s="19" t="n">
        <f aca="false">H30/C30*100</f>
        <v>20.6951743236847</v>
      </c>
      <c r="J30" s="18" t="n">
        <v>32</v>
      </c>
      <c r="K30" s="19" t="n">
        <v>26.48413887</v>
      </c>
      <c r="L30" s="19" t="n">
        <f aca="false">K30/C30*100</f>
        <v>24.455654086717</v>
      </c>
      <c r="M30" s="18" t="n">
        <v>12</v>
      </c>
      <c r="N30" s="19" t="n">
        <v>31.7124799</v>
      </c>
      <c r="O30" s="19" t="n">
        <f aca="false">N30/C30*100</f>
        <v>29.2835437268029</v>
      </c>
      <c r="P30" s="18" t="n">
        <v>42</v>
      </c>
      <c r="Q30" s="19" t="n">
        <v>3.68189861</v>
      </c>
      <c r="R30" s="16" t="n">
        <f aca="false">Q30/C30*100</f>
        <v>3.39989301636387</v>
      </c>
    </row>
    <row r="31" customFormat="false" ht="11.25" hidden="false" customHeight="true" outlineLevel="0" collapsed="false">
      <c r="A31" s="17" t="s">
        <v>41</v>
      </c>
      <c r="B31" s="18" t="n">
        <v>370</v>
      </c>
      <c r="C31" s="19" t="n">
        <v>551.60174241</v>
      </c>
      <c r="D31" s="18" t="n">
        <v>100</v>
      </c>
      <c r="E31" s="19" t="n">
        <v>28.00383505</v>
      </c>
      <c r="F31" s="20" t="n">
        <f aca="false">E31/C31*100</f>
        <v>5.07682135441571</v>
      </c>
      <c r="G31" s="18" t="n">
        <v>100</v>
      </c>
      <c r="H31" s="19" t="n">
        <v>57.35080848</v>
      </c>
      <c r="I31" s="19" t="n">
        <f aca="false">H31/C31*100</f>
        <v>10.3971405582276</v>
      </c>
      <c r="J31" s="18" t="n">
        <v>85</v>
      </c>
      <c r="K31" s="19" t="n">
        <v>125.00112556</v>
      </c>
      <c r="L31" s="19" t="n">
        <f aca="false">K31/C31*100</f>
        <v>22.6614812734018</v>
      </c>
      <c r="M31" s="18" t="n">
        <v>41</v>
      </c>
      <c r="N31" s="19" t="n">
        <v>333.67613626</v>
      </c>
      <c r="O31" s="19" t="n">
        <f aca="false">N31/C31*100</f>
        <v>60.4922194049166</v>
      </c>
      <c r="P31" s="18" t="n">
        <v>13</v>
      </c>
      <c r="Q31" s="19" t="n">
        <v>1.2944465</v>
      </c>
      <c r="R31" s="16" t="n">
        <f aca="false">Q31/C31*100</f>
        <v>0.234670487867649</v>
      </c>
    </row>
    <row r="32" customFormat="false" ht="11.25" hidden="false" customHeight="true" outlineLevel="0" collapsed="false">
      <c r="A32" s="17" t="s">
        <v>42</v>
      </c>
      <c r="B32" s="18" t="n">
        <v>3510</v>
      </c>
      <c r="C32" s="19" t="n">
        <v>8742.88423814</v>
      </c>
      <c r="D32" s="18" t="n">
        <v>1391</v>
      </c>
      <c r="E32" s="19" t="n">
        <v>570.73249794</v>
      </c>
      <c r="F32" s="20" t="n">
        <f aca="false">E32/C32*100</f>
        <v>6.5279658565103</v>
      </c>
      <c r="G32" s="18" t="n">
        <v>1020</v>
      </c>
      <c r="H32" s="19" t="n">
        <v>1027.97618839</v>
      </c>
      <c r="I32" s="19" t="n">
        <f aca="false">H32/C32*100</f>
        <v>11.757861140441</v>
      </c>
      <c r="J32" s="18" t="n">
        <v>523</v>
      </c>
      <c r="K32" s="19" t="n">
        <v>2567.21486219</v>
      </c>
      <c r="L32" s="19" t="n">
        <f aca="false">K32/C32*100</f>
        <v>29.3634776838377</v>
      </c>
      <c r="M32" s="18" t="n">
        <v>170</v>
      </c>
      <c r="N32" s="19" t="n">
        <v>4161.44444241</v>
      </c>
      <c r="O32" s="19" t="n">
        <f aca="false">N32/C32*100</f>
        <v>47.5980732337287</v>
      </c>
      <c r="P32" s="18" t="n">
        <v>18</v>
      </c>
      <c r="Q32" s="19" t="n">
        <v>1.22373759</v>
      </c>
      <c r="R32" s="16" t="n">
        <f aca="false">Q32/C32*100</f>
        <v>0.0139969551999964</v>
      </c>
    </row>
    <row r="33" customFormat="false" ht="15" hidden="false" customHeight="false" outlineLevel="0" collapsed="false">
      <c r="A33" s="21" t="s">
        <v>43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2"/>
    </row>
    <row r="34" customFormat="false" ht="15" hidden="false" customHeight="false" outlineLevel="0" collapsed="false">
      <c r="A34" s="21" t="s">
        <v>44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</sheetData>
  <mergeCells count="13">
    <mergeCell ref="A1:Q1"/>
    <mergeCell ref="A3:A5"/>
    <mergeCell ref="B3:C3"/>
    <mergeCell ref="D3:R3"/>
    <mergeCell ref="B4:B5"/>
    <mergeCell ref="C4:C5"/>
    <mergeCell ref="D4:F4"/>
    <mergeCell ref="G4:I4"/>
    <mergeCell ref="J4:L4"/>
    <mergeCell ref="M4:O4"/>
    <mergeCell ref="P4:R4"/>
    <mergeCell ref="A33:Q33"/>
    <mergeCell ref="A34:K3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7:41:32Z</dcterms:created>
  <dc:creator>Alex</dc:creator>
  <dc:description/>
  <dc:language>en-US</dc:language>
  <cp:lastModifiedBy>L.Korkishko</cp:lastModifiedBy>
  <cp:lastPrinted>2018-05-23T08:31:50Z</cp:lastPrinted>
  <dcterms:modified xsi:type="dcterms:W3CDTF">2018-12-07T08:15:09Z</dcterms:modified>
  <cp:revision>0</cp:revision>
  <dc:subject/>
  <dc:title/>
</cp:coreProperties>
</file>