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1"/>
        <color rgb="FF000000"/>
        <rFont val="Verdana"/>
        <family val="2"/>
        <charset val="204"/>
      </rPr>
      <t xml:space="preserve">Exports of goods by number of hired workers by regions in 2015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region</t>
  </si>
  <si>
    <t xml:space="preserve">Total</t>
  </si>
  <si>
    <t xml:space="preserve">of which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Kyiv city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6.83"/>
    <col collapsed="false" customWidth="true" hidden="false" outlineLevel="0" max="3" min="3" style="0" width="8.65"/>
    <col collapsed="false" customWidth="true" hidden="false" outlineLevel="0" max="5" min="5" style="0" width="7.49"/>
    <col collapsed="false" customWidth="true" hidden="false" outlineLevel="0" max="6" min="6" style="0" width="9.32"/>
    <col collapsed="false" customWidth="true" hidden="false" outlineLevel="0" max="7" min="7" style="0" width="8.82"/>
    <col collapsed="false" customWidth="true" hidden="false" outlineLevel="0" max="8" min="8" style="0" width="7.99"/>
    <col collapsed="false" customWidth="true" hidden="false" outlineLevel="0" max="9" min="9" style="0" width="8.65"/>
    <col collapsed="false" customWidth="true" hidden="false" outlineLevel="0" max="10" min="10" style="0" width="8.82"/>
    <col collapsed="false" customWidth="true" hidden="false" outlineLevel="0" max="11" min="11" style="0" width="7.32"/>
    <col collapsed="false" customWidth="true" hidden="false" outlineLevel="0" max="12" min="12" style="0" width="8.99"/>
    <col collapsed="false" customWidth="true" hidden="false" outlineLevel="0" max="14" min="13" style="0" width="8.82"/>
    <col collapsed="false" customWidth="true" hidden="false" outlineLevel="0" max="15" min="15" style="0" width="8.65"/>
    <col collapsed="false" customWidth="true" hidden="false" outlineLevel="0" max="16" min="16" style="0" width="8.82"/>
    <col collapsed="false" customWidth="true" hidden="false" outlineLevel="0" max="17" min="17" style="0" width="7.65"/>
    <col collapsed="false" customWidth="true" hidden="false" outlineLevel="0" max="18" min="18" style="0" width="8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20.25" hidden="false" customHeight="true" outlineLevel="0" collapsed="false">
      <c r="A3" s="2"/>
      <c r="B3" s="3" t="s">
        <v>1</v>
      </c>
      <c r="C3" s="3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A4" s="2"/>
      <c r="B4" s="2" t="s">
        <v>3</v>
      </c>
      <c r="C4" s="4" t="s">
        <v>4</v>
      </c>
      <c r="D4" s="2" t="s">
        <v>5</v>
      </c>
      <c r="E4" s="2"/>
      <c r="F4" s="2"/>
      <c r="G4" s="2" t="s">
        <v>6</v>
      </c>
      <c r="H4" s="2"/>
      <c r="I4" s="2"/>
      <c r="J4" s="2" t="s">
        <v>7</v>
      </c>
      <c r="K4" s="2"/>
      <c r="L4" s="2"/>
      <c r="M4" s="2" t="s">
        <v>8</v>
      </c>
      <c r="N4" s="2"/>
      <c r="O4" s="2"/>
      <c r="P4" s="2" t="s">
        <v>9</v>
      </c>
      <c r="Q4" s="2"/>
      <c r="R4" s="2"/>
    </row>
    <row r="5" customFormat="false" ht="12" hidden="false" customHeight="true" outlineLevel="0" collapsed="false">
      <c r="A5" s="2"/>
      <c r="B5" s="2"/>
      <c r="C5" s="4"/>
      <c r="D5" s="2" t="s">
        <v>10</v>
      </c>
      <c r="E5" s="2" t="s">
        <v>11</v>
      </c>
      <c r="F5" s="2" t="s">
        <v>12</v>
      </c>
      <c r="G5" s="2" t="s">
        <v>10</v>
      </c>
      <c r="H5" s="2" t="s">
        <v>11</v>
      </c>
      <c r="I5" s="2" t="s">
        <v>12</v>
      </c>
      <c r="J5" s="2" t="s">
        <v>10</v>
      </c>
      <c r="K5" s="2" t="s">
        <v>11</v>
      </c>
      <c r="L5" s="2" t="s">
        <v>12</v>
      </c>
      <c r="M5" s="2" t="s">
        <v>10</v>
      </c>
      <c r="N5" s="2" t="s">
        <v>11</v>
      </c>
      <c r="O5" s="2" t="s">
        <v>12</v>
      </c>
      <c r="P5" s="2" t="s">
        <v>3</v>
      </c>
      <c r="Q5" s="2" t="s">
        <v>11</v>
      </c>
      <c r="R5" s="2" t="s">
        <v>12</v>
      </c>
    </row>
    <row r="6" customFormat="false" ht="39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A7" s="5" t="s">
        <v>13</v>
      </c>
      <c r="B7" s="6" t="n">
        <v>19690</v>
      </c>
      <c r="C7" s="7" t="n">
        <v>38127.1497</v>
      </c>
      <c r="D7" s="6" t="n">
        <v>5086</v>
      </c>
      <c r="E7" s="7" t="n">
        <v>1728.0582</v>
      </c>
      <c r="F7" s="7" t="n">
        <f aca="false">E7/C7*100</f>
        <v>4.5323561126312</v>
      </c>
      <c r="G7" s="6" t="n">
        <v>4259</v>
      </c>
      <c r="H7" s="7" t="n">
        <v>2930.118</v>
      </c>
      <c r="I7" s="7" t="n">
        <f aca="false">H7/C7*100</f>
        <v>7.6851220798181</v>
      </c>
      <c r="J7" s="6" t="n">
        <v>2897</v>
      </c>
      <c r="K7" s="7" t="n">
        <v>6060.2128</v>
      </c>
      <c r="L7" s="8" t="n">
        <f aca="false">K7/C7*100</f>
        <v>15.894743896893</v>
      </c>
      <c r="M7" s="9" t="n">
        <v>1245</v>
      </c>
      <c r="N7" s="8" t="n">
        <v>25815.3219</v>
      </c>
      <c r="O7" s="8" t="n">
        <f aca="false">N7/C7*100</f>
        <v>67.708501954973</v>
      </c>
      <c r="P7" s="9" t="n">
        <v>5002</v>
      </c>
      <c r="Q7" s="7" t="n">
        <v>314.0189</v>
      </c>
      <c r="R7" s="7" t="n">
        <f aca="false">Q7/C7*100</f>
        <v>0.823609691442526</v>
      </c>
    </row>
    <row r="8" customFormat="false" ht="12" hidden="false" customHeight="false" outlineLevel="0" collapsed="false">
      <c r="A8" s="10" t="s">
        <v>14</v>
      </c>
      <c r="B8" s="11"/>
      <c r="C8" s="12"/>
      <c r="D8" s="11"/>
      <c r="E8" s="12"/>
      <c r="F8" s="7"/>
      <c r="G8" s="11"/>
      <c r="H8" s="12"/>
      <c r="I8" s="7"/>
      <c r="J8" s="11"/>
      <c r="K8" s="12"/>
      <c r="L8" s="8"/>
      <c r="M8" s="13"/>
      <c r="N8" s="14"/>
      <c r="O8" s="8"/>
      <c r="P8" s="13"/>
      <c r="Q8" s="12"/>
      <c r="R8" s="7"/>
    </row>
    <row r="9" customFormat="false" ht="12" hidden="false" customHeight="false" outlineLevel="0" collapsed="false">
      <c r="A9" s="10" t="s">
        <v>15</v>
      </c>
      <c r="B9" s="11" t="n">
        <v>451</v>
      </c>
      <c r="C9" s="12" t="n">
        <v>846.856</v>
      </c>
      <c r="D9" s="11" t="n">
        <v>138</v>
      </c>
      <c r="E9" s="12" t="n">
        <v>25.7592</v>
      </c>
      <c r="F9" s="12" t="n">
        <f aca="false">E9/C9*100</f>
        <v>3.04174499560728</v>
      </c>
      <c r="G9" s="11" t="n">
        <v>113</v>
      </c>
      <c r="H9" s="12" t="n">
        <v>180.0513</v>
      </c>
      <c r="I9" s="12" t="n">
        <f aca="false">H9/C9*100</f>
        <v>21.2611471135589</v>
      </c>
      <c r="J9" s="11" t="n">
        <v>115</v>
      </c>
      <c r="K9" s="12" t="n">
        <v>300.3927</v>
      </c>
      <c r="L9" s="14" t="n">
        <f aca="false">K9/C9*100</f>
        <v>35.4715205418631</v>
      </c>
      <c r="M9" s="13" t="n">
        <v>40</v>
      </c>
      <c r="N9" s="14" t="n">
        <v>322.9029</v>
      </c>
      <c r="O9" s="14" t="n">
        <f aca="false">N9/C9*100</f>
        <v>38.1296111735643</v>
      </c>
      <c r="P9" s="13" t="n">
        <v>17</v>
      </c>
      <c r="Q9" s="12" t="n">
        <v>0.8525</v>
      </c>
      <c r="R9" s="12" t="n">
        <f aca="false">Q9/C9*100</f>
        <v>0.10066646513693</v>
      </c>
    </row>
    <row r="10" customFormat="false" ht="12" hidden="false" customHeight="false" outlineLevel="0" collapsed="false">
      <c r="A10" s="10" t="s">
        <v>16</v>
      </c>
      <c r="B10" s="11" t="n">
        <v>395</v>
      </c>
      <c r="C10" s="12" t="n">
        <v>631.6937</v>
      </c>
      <c r="D10" s="11" t="n">
        <v>127</v>
      </c>
      <c r="E10" s="12" t="n">
        <v>27.4899</v>
      </c>
      <c r="F10" s="12" t="n">
        <f aca="false">E10/C10*100</f>
        <v>4.3517768184169</v>
      </c>
      <c r="G10" s="11" t="n">
        <v>107</v>
      </c>
      <c r="H10" s="12" t="n">
        <v>81.7749</v>
      </c>
      <c r="I10" s="12" t="n">
        <f aca="false">H10/C10*100</f>
        <v>12.94534043952</v>
      </c>
      <c r="J10" s="11" t="n">
        <v>79</v>
      </c>
      <c r="K10" s="12" t="n">
        <v>77.9774</v>
      </c>
      <c r="L10" s="14" t="n">
        <f aca="false">K10/C10*100</f>
        <v>12.344178832241</v>
      </c>
      <c r="M10" s="13" t="n">
        <v>34</v>
      </c>
      <c r="N10" s="14" t="n">
        <v>439.3412</v>
      </c>
      <c r="O10" s="14" t="n">
        <f aca="false">N10/C10*100</f>
        <v>69.5497200621124</v>
      </c>
      <c r="P10" s="13" t="n">
        <v>36</v>
      </c>
      <c r="Q10" s="12" t="n">
        <v>3.2032</v>
      </c>
      <c r="R10" s="12" t="n">
        <f aca="false">Q10/C10*100</f>
        <v>0.507081200904806</v>
      </c>
    </row>
    <row r="11" customFormat="false" ht="18.75" hidden="false" customHeight="true" outlineLevel="0" collapsed="false">
      <c r="A11" s="10" t="s">
        <v>17</v>
      </c>
      <c r="B11" s="11" t="n">
        <v>1135</v>
      </c>
      <c r="C11" s="12" t="n">
        <v>6398.9764</v>
      </c>
      <c r="D11" s="11" t="n">
        <v>371</v>
      </c>
      <c r="E11" s="12" t="n">
        <v>88.0567</v>
      </c>
      <c r="F11" s="12" t="n">
        <f aca="false">E11/C11*100</f>
        <v>1.37610602845793</v>
      </c>
      <c r="G11" s="11" t="n">
        <v>342</v>
      </c>
      <c r="H11" s="12" t="n">
        <v>185.8185</v>
      </c>
      <c r="I11" s="12" t="n">
        <f aca="false">H11/C11*100</f>
        <v>2.90387850156784</v>
      </c>
      <c r="J11" s="11" t="n">
        <v>213</v>
      </c>
      <c r="K11" s="12" t="n">
        <v>268.1002</v>
      </c>
      <c r="L11" s="14" t="n">
        <f aca="false">K11/C11*100</f>
        <v>4.18973572085686</v>
      </c>
      <c r="M11" s="13" t="n">
        <v>122</v>
      </c>
      <c r="N11" s="14" t="n">
        <v>5750.2875</v>
      </c>
      <c r="O11" s="14" t="n">
        <f aca="false">N11/C11*100</f>
        <v>89.8626145894209</v>
      </c>
      <c r="P11" s="13" t="n">
        <v>11</v>
      </c>
      <c r="Q11" s="12" t="n">
        <v>2.5399</v>
      </c>
      <c r="R11" s="12" t="n">
        <f aca="false">Q11/C11*100</f>
        <v>0.0396922857849577</v>
      </c>
    </row>
    <row r="12" customFormat="false" ht="12" hidden="false" customHeight="false" outlineLevel="0" collapsed="false">
      <c r="A12" s="10" t="s">
        <v>18</v>
      </c>
      <c r="B12" s="11" t="n">
        <v>395</v>
      </c>
      <c r="C12" s="12" t="n">
        <v>3695.3244</v>
      </c>
      <c r="D12" s="11" t="n">
        <v>132</v>
      </c>
      <c r="E12" s="12" t="n">
        <v>37.1713</v>
      </c>
      <c r="F12" s="12" t="n">
        <f aca="false">E12/C12*100</f>
        <v>1.00590086218141</v>
      </c>
      <c r="G12" s="11" t="n">
        <v>91</v>
      </c>
      <c r="H12" s="12" t="n">
        <v>92.3604</v>
      </c>
      <c r="I12" s="12" t="n">
        <f aca="false">H12/C12*100</f>
        <v>2.4993854396112</v>
      </c>
      <c r="J12" s="11" t="n">
        <v>64</v>
      </c>
      <c r="K12" s="12" t="n">
        <v>192.4041</v>
      </c>
      <c r="L12" s="14" t="n">
        <f aca="false">K12/C12*100</f>
        <v>5.20669037879327</v>
      </c>
      <c r="M12" s="13" t="n">
        <v>66</v>
      </c>
      <c r="N12" s="14" t="n">
        <v>3357.3281</v>
      </c>
      <c r="O12" s="14" t="n">
        <f aca="false">N12/C12*100</f>
        <v>90.8534065371906</v>
      </c>
      <c r="P12" s="13" t="n">
        <v>3</v>
      </c>
      <c r="Q12" s="12" t="n">
        <v>0.3413</v>
      </c>
      <c r="R12" s="12" t="n">
        <f aca="false">Q12/C12*100</f>
        <v>0.00923599562733924</v>
      </c>
    </row>
    <row r="13" customFormat="false" ht="12" hidden="false" customHeight="false" outlineLevel="0" collapsed="false">
      <c r="A13" s="10" t="s">
        <v>19</v>
      </c>
      <c r="B13" s="11" t="n">
        <v>559</v>
      </c>
      <c r="C13" s="12" t="n">
        <v>441.3187</v>
      </c>
      <c r="D13" s="11" t="n">
        <v>168</v>
      </c>
      <c r="E13" s="12" t="n">
        <v>27.2153</v>
      </c>
      <c r="F13" s="12" t="n">
        <f aca="false">E13/C13*100</f>
        <v>6.16681323497055</v>
      </c>
      <c r="G13" s="11" t="n">
        <v>168</v>
      </c>
      <c r="H13" s="12" t="n">
        <v>34.9521</v>
      </c>
      <c r="I13" s="12" t="n">
        <f aca="false">H13/C13*100</f>
        <v>7.91992272251323</v>
      </c>
      <c r="J13" s="11" t="n">
        <v>90</v>
      </c>
      <c r="K13" s="12" t="n">
        <v>109.3077</v>
      </c>
      <c r="L13" s="14" t="n">
        <f aca="false">K13/C13*100</f>
        <v>24.7684269893843</v>
      </c>
      <c r="M13" s="13" t="n">
        <v>55</v>
      </c>
      <c r="N13" s="14" t="n">
        <v>250.9975</v>
      </c>
      <c r="O13" s="14" t="n">
        <f aca="false">N13/C13*100</f>
        <v>56.8744311084031</v>
      </c>
      <c r="P13" s="13" t="n">
        <v>43</v>
      </c>
      <c r="Q13" s="12" t="n">
        <v>2.1061</v>
      </c>
      <c r="R13" s="12" t="n">
        <f aca="false">Q13/C13*100</f>
        <v>0.477228814459936</v>
      </c>
    </row>
    <row r="14" customFormat="false" ht="12" hidden="false" customHeight="false" outlineLevel="0" collapsed="false">
      <c r="A14" s="10" t="s">
        <v>20</v>
      </c>
      <c r="B14" s="11" t="n">
        <v>579</v>
      </c>
      <c r="C14" s="12" t="n">
        <v>1094.3796</v>
      </c>
      <c r="D14" s="11" t="n">
        <v>173</v>
      </c>
      <c r="E14" s="12" t="n">
        <v>27.0124</v>
      </c>
      <c r="F14" s="12" t="n">
        <f aca="false">E14/C14*100</f>
        <v>2.46828431377924</v>
      </c>
      <c r="G14" s="11" t="n">
        <v>134</v>
      </c>
      <c r="H14" s="12" t="n">
        <v>35.7371</v>
      </c>
      <c r="I14" s="12" t="n">
        <f aca="false">H14/C14*100</f>
        <v>3.26551225918319</v>
      </c>
      <c r="J14" s="11" t="n">
        <v>108</v>
      </c>
      <c r="K14" s="12" t="n">
        <v>185.6932</v>
      </c>
      <c r="L14" s="14" t="n">
        <f aca="false">K14/C14*100</f>
        <v>16.9678966969048</v>
      </c>
      <c r="M14" s="13" t="n">
        <v>34</v>
      </c>
      <c r="N14" s="14" t="n">
        <v>828.6465</v>
      </c>
      <c r="O14" s="14" t="n">
        <f aca="false">N14/C14*100</f>
        <v>75.7183796189183</v>
      </c>
      <c r="P14" s="13" t="n">
        <v>91</v>
      </c>
      <c r="Q14" s="12" t="n">
        <v>7.5772</v>
      </c>
      <c r="R14" s="12" t="n">
        <f aca="false">Q14/C14*100</f>
        <v>0.69237401720573</v>
      </c>
    </row>
    <row r="15" customFormat="false" ht="12" hidden="false" customHeight="false" outlineLevel="0" collapsed="false">
      <c r="A15" s="10" t="s">
        <v>21</v>
      </c>
      <c r="B15" s="11" t="n">
        <v>546</v>
      </c>
      <c r="C15" s="12" t="n">
        <v>2931.0274</v>
      </c>
      <c r="D15" s="11" t="n">
        <v>186</v>
      </c>
      <c r="E15" s="12" t="n">
        <v>86.7686</v>
      </c>
      <c r="F15" s="12" t="n">
        <f aca="false">E15/C15*100</f>
        <v>2.9603476241812</v>
      </c>
      <c r="G15" s="11" t="n">
        <v>156</v>
      </c>
      <c r="H15" s="12" t="n">
        <v>128.4727</v>
      </c>
      <c r="I15" s="12" t="n">
        <f aca="false">H15/C15*100</f>
        <v>4.38319682716033</v>
      </c>
      <c r="J15" s="11" t="n">
        <v>112</v>
      </c>
      <c r="K15" s="12" t="n">
        <v>132.7577</v>
      </c>
      <c r="L15" s="14" t="n">
        <f aca="false">K15/C15*100</f>
        <v>4.52939129808203</v>
      </c>
      <c r="M15" s="13" t="n">
        <v>51</v>
      </c>
      <c r="N15" s="14" t="n">
        <v>2537.843</v>
      </c>
      <c r="O15" s="14" t="n">
        <f aca="false">N15/C15*100</f>
        <v>86.5854409958774</v>
      </c>
      <c r="P15" s="13" t="n">
        <v>4</v>
      </c>
      <c r="Q15" s="12" t="n">
        <v>0.209</v>
      </c>
      <c r="R15" s="12" t="n">
        <f aca="false">Q15/C15*100</f>
        <v>0.0071306054661925</v>
      </c>
    </row>
    <row r="16" customFormat="false" ht="12" hidden="false" customHeight="false" outlineLevel="0" collapsed="false">
      <c r="A16" s="10" t="s">
        <v>22</v>
      </c>
      <c r="B16" s="15" t="n">
        <v>392</v>
      </c>
      <c r="C16" s="16" t="n">
        <v>373.0004</v>
      </c>
      <c r="D16" s="15" t="n">
        <v>144</v>
      </c>
      <c r="E16" s="16" t="n">
        <v>17.8589</v>
      </c>
      <c r="F16" s="16" t="n">
        <f aca="false">E16/C16*100</f>
        <v>4.78790371270379</v>
      </c>
      <c r="G16" s="15" t="n">
        <v>96</v>
      </c>
      <c r="H16" s="16" t="n">
        <v>40.8264</v>
      </c>
      <c r="I16" s="16" t="n">
        <f aca="false">H16/C16*100</f>
        <v>10.9454038118994</v>
      </c>
      <c r="J16" s="15" t="n">
        <v>73</v>
      </c>
      <c r="K16" s="16" t="n">
        <v>95.6366</v>
      </c>
      <c r="L16" s="17" t="n">
        <f aca="false">K16/C16*100</f>
        <v>25.6398116463146</v>
      </c>
      <c r="M16" s="18" t="n">
        <v>25</v>
      </c>
      <c r="N16" s="17" t="n">
        <v>206.1038</v>
      </c>
      <c r="O16" s="17" t="n">
        <f aca="false">N16/C16*100</f>
        <v>55.2556512003741</v>
      </c>
      <c r="P16" s="18" t="n">
        <v>29</v>
      </c>
      <c r="Q16" s="16" t="n">
        <v>3.3997</v>
      </c>
      <c r="R16" s="16" t="n">
        <f aca="false">Q16/C16*100</f>
        <v>0.911446743756843</v>
      </c>
    </row>
    <row r="17" customFormat="false" ht="12" hidden="false" customHeight="false" outlineLevel="0" collapsed="false">
      <c r="A17" s="10" t="s">
        <v>23</v>
      </c>
      <c r="B17" s="11" t="n">
        <v>872</v>
      </c>
      <c r="C17" s="12" t="n">
        <v>1690.4366</v>
      </c>
      <c r="D17" s="11" t="n">
        <v>244</v>
      </c>
      <c r="E17" s="12" t="n">
        <v>57.0803</v>
      </c>
      <c r="F17" s="12" t="n">
        <f aca="false">E17/C17*100</f>
        <v>3.37666020719144</v>
      </c>
      <c r="G17" s="11" t="n">
        <v>266</v>
      </c>
      <c r="H17" s="12" t="n">
        <v>94.5707</v>
      </c>
      <c r="I17" s="12" t="n">
        <f aca="false">H17/C17*100</f>
        <v>5.59445411913112</v>
      </c>
      <c r="J17" s="11" t="n">
        <v>186</v>
      </c>
      <c r="K17" s="12" t="n">
        <v>242.6711</v>
      </c>
      <c r="L17" s="14" t="n">
        <f aca="false">K17/C17*100</f>
        <v>14.3555280334086</v>
      </c>
      <c r="M17" s="13" t="n">
        <v>81</v>
      </c>
      <c r="N17" s="14" t="n">
        <v>1154.2799</v>
      </c>
      <c r="O17" s="14" t="n">
        <f aca="false">N17/C17*100</f>
        <v>68.2829453645289</v>
      </c>
      <c r="P17" s="13" t="n">
        <v>9</v>
      </c>
      <c r="Q17" s="12" t="n">
        <v>0.4626</v>
      </c>
      <c r="R17" s="12" t="n">
        <f aca="false">Q17/C17*100</f>
        <v>0.0273657113197857</v>
      </c>
    </row>
    <row r="18" customFormat="false" ht="12" hidden="false" customHeight="false" outlineLevel="0" collapsed="false">
      <c r="A18" s="10" t="s">
        <v>24</v>
      </c>
      <c r="B18" s="11" t="n">
        <v>226</v>
      </c>
      <c r="C18" s="12" t="n">
        <v>406.5519</v>
      </c>
      <c r="D18" s="11" t="n">
        <v>56</v>
      </c>
      <c r="E18" s="12" t="n">
        <v>44.0096</v>
      </c>
      <c r="F18" s="12" t="n">
        <f aca="false">E18/C18*100</f>
        <v>10.8250877686219</v>
      </c>
      <c r="G18" s="11" t="n">
        <v>66</v>
      </c>
      <c r="H18" s="12" t="n">
        <v>61.7328</v>
      </c>
      <c r="I18" s="12" t="n">
        <f aca="false">H18/C18*100</f>
        <v>15.1844819812673</v>
      </c>
      <c r="J18" s="11" t="n">
        <v>62</v>
      </c>
      <c r="K18" s="12" t="n">
        <v>86.1148</v>
      </c>
      <c r="L18" s="14" t="n">
        <f aca="false">K18/C18*100</f>
        <v>21.1817482589554</v>
      </c>
      <c r="M18" s="13" t="n">
        <v>24</v>
      </c>
      <c r="N18" s="14" t="n">
        <v>189.3937</v>
      </c>
      <c r="O18" s="14" t="n">
        <f aca="false">N18/C18*100</f>
        <v>46.5853683133691</v>
      </c>
      <c r="P18" s="13" t="n">
        <v>5</v>
      </c>
      <c r="Q18" s="12" t="n">
        <v>0.5339</v>
      </c>
      <c r="R18" s="12" t="n">
        <f aca="false">Q18/C18*100</f>
        <v>0.131323946585909</v>
      </c>
    </row>
    <row r="19" customFormat="false" ht="12" hidden="false" customHeight="false" outlineLevel="0" collapsed="false">
      <c r="A19" s="10" t="s">
        <v>25</v>
      </c>
      <c r="B19" s="11" t="n">
        <v>121</v>
      </c>
      <c r="C19" s="12" t="n">
        <v>257.7718</v>
      </c>
      <c r="D19" s="11" t="n">
        <v>27</v>
      </c>
      <c r="E19" s="12" t="n">
        <v>1.6365</v>
      </c>
      <c r="F19" s="12" t="n">
        <f aca="false">E19/C19*100</f>
        <v>0.634863860205034</v>
      </c>
      <c r="G19" s="11" t="n">
        <v>30</v>
      </c>
      <c r="H19" s="12" t="n">
        <v>12.3331</v>
      </c>
      <c r="I19" s="12" t="n">
        <f aca="false">H19/C19*100</f>
        <v>4.78450319235851</v>
      </c>
      <c r="J19" s="11" t="n">
        <v>31</v>
      </c>
      <c r="K19" s="12" t="n">
        <v>16.9307</v>
      </c>
      <c r="L19" s="14" t="n">
        <f aca="false">K19/C19*100</f>
        <v>6.56809627740505</v>
      </c>
      <c r="M19" s="13" t="n">
        <v>15</v>
      </c>
      <c r="N19" s="14" t="n">
        <v>225.725</v>
      </c>
      <c r="O19" s="14" t="n">
        <f aca="false">N19/C19*100</f>
        <v>87.5677634248587</v>
      </c>
      <c r="P19" s="13" t="n">
        <v>4</v>
      </c>
      <c r="Q19" s="12" t="n">
        <v>0.1152</v>
      </c>
      <c r="R19" s="12" t="n">
        <f aca="false">Q19/C19*100</f>
        <v>0.0446906915341399</v>
      </c>
    </row>
    <row r="20" customFormat="false" ht="12" hidden="false" customHeight="false" outlineLevel="0" collapsed="false">
      <c r="A20" s="10" t="s">
        <v>26</v>
      </c>
      <c r="B20" s="11" t="n">
        <v>892</v>
      </c>
      <c r="C20" s="12" t="n">
        <v>1206.3248</v>
      </c>
      <c r="D20" s="11" t="n">
        <v>294</v>
      </c>
      <c r="E20" s="12" t="n">
        <v>45.6587</v>
      </c>
      <c r="F20" s="12" t="n">
        <f aca="false">E20/C20*100</f>
        <v>3.78494249641556</v>
      </c>
      <c r="G20" s="11" t="n">
        <v>252</v>
      </c>
      <c r="H20" s="12" t="n">
        <v>110.7785</v>
      </c>
      <c r="I20" s="12" t="n">
        <f aca="false">H20/C20*100</f>
        <v>9.18314039469304</v>
      </c>
      <c r="J20" s="11" t="n">
        <v>185</v>
      </c>
      <c r="K20" s="12" t="n">
        <v>305.8733</v>
      </c>
      <c r="L20" s="14" t="n">
        <f aca="false">K20/C20*100</f>
        <v>25.3557996983897</v>
      </c>
      <c r="M20" s="13" t="n">
        <v>75</v>
      </c>
      <c r="N20" s="14" t="n">
        <v>720.1207</v>
      </c>
      <c r="O20" s="14" t="n">
        <f aca="false">N20/C20*100</f>
        <v>59.6954236537291</v>
      </c>
      <c r="P20" s="13" t="n">
        <v>36</v>
      </c>
      <c r="Q20" s="12" t="n">
        <v>2.6941</v>
      </c>
      <c r="R20" s="12" t="n">
        <f aca="false">Q20/C20*100</f>
        <v>0.223331228869704</v>
      </c>
    </row>
    <row r="21" customFormat="false" ht="12" hidden="false" customHeight="false" outlineLevel="0" collapsed="false">
      <c r="A21" s="10" t="s">
        <v>27</v>
      </c>
      <c r="B21" s="11" t="n">
        <v>336</v>
      </c>
      <c r="C21" s="12" t="n">
        <v>1603.0636</v>
      </c>
      <c r="D21" s="11" t="n">
        <v>136</v>
      </c>
      <c r="E21" s="12" t="n">
        <v>100.1213</v>
      </c>
      <c r="F21" s="12" t="n">
        <f aca="false">E21/C21*100</f>
        <v>6.24562244442454</v>
      </c>
      <c r="G21" s="11" t="n">
        <v>72</v>
      </c>
      <c r="H21" s="12" t="n">
        <v>63.5889</v>
      </c>
      <c r="I21" s="12" t="n">
        <f aca="false">H21/C21*100</f>
        <v>3.96671099013165</v>
      </c>
      <c r="J21" s="11" t="n">
        <v>57</v>
      </c>
      <c r="K21" s="12" t="n">
        <v>96.0247</v>
      </c>
      <c r="L21" s="14" t="n">
        <f aca="false">K21/C21*100</f>
        <v>5.99007425531963</v>
      </c>
      <c r="M21" s="13" t="n">
        <v>23</v>
      </c>
      <c r="N21" s="14" t="n">
        <v>1239.1623</v>
      </c>
      <c r="O21" s="14" t="n">
        <f aca="false">N21/C21*100</f>
        <v>77.2996342752714</v>
      </c>
      <c r="P21" s="13" t="n">
        <v>1</v>
      </c>
      <c r="Q21" s="12" t="n">
        <v>0.0442</v>
      </c>
      <c r="R21" s="12" t="n">
        <f aca="false">Q21/C21*100</f>
        <v>0.00275722061183349</v>
      </c>
    </row>
    <row r="22" customFormat="false" ht="12" hidden="false" customHeight="false" outlineLevel="0" collapsed="false">
      <c r="A22" s="10" t="s">
        <v>28</v>
      </c>
      <c r="B22" s="11" t="n">
        <v>831</v>
      </c>
      <c r="C22" s="12" t="n">
        <v>1727.4804</v>
      </c>
      <c r="D22" s="11" t="n">
        <v>291</v>
      </c>
      <c r="E22" s="12" t="n">
        <v>245.3943</v>
      </c>
      <c r="F22" s="12" t="n">
        <f aca="false">E22/C22*100</f>
        <v>14.2053304917381</v>
      </c>
      <c r="G22" s="11" t="n">
        <v>270</v>
      </c>
      <c r="H22" s="12" t="n">
        <v>282.6773</v>
      </c>
      <c r="I22" s="12" t="n">
        <f aca="false">H22/C22*100</f>
        <v>16.3635604780234</v>
      </c>
      <c r="J22" s="11" t="n">
        <v>141</v>
      </c>
      <c r="K22" s="12" t="n">
        <v>277.0467</v>
      </c>
      <c r="L22" s="14" t="n">
        <f aca="false">K22/C22*100</f>
        <v>16.0376175613917</v>
      </c>
      <c r="M22" s="13" t="n">
        <v>45</v>
      </c>
      <c r="N22" s="14" t="n">
        <v>741.6461</v>
      </c>
      <c r="O22" s="14" t="n">
        <f aca="false">N22/C22*100</f>
        <v>42.9322439779925</v>
      </c>
      <c r="P22" s="13" t="n">
        <v>13</v>
      </c>
      <c r="Q22" s="12" t="n">
        <v>0.5737</v>
      </c>
      <c r="R22" s="12" t="n">
        <f aca="false">Q22/C22*100</f>
        <v>0.0332102176094154</v>
      </c>
    </row>
    <row r="23" customFormat="false" ht="12" hidden="false" customHeight="false" outlineLevel="0" collapsed="false">
      <c r="A23" s="10" t="s">
        <v>29</v>
      </c>
      <c r="B23" s="11" t="n">
        <v>357</v>
      </c>
      <c r="C23" s="12" t="n">
        <v>1481.082</v>
      </c>
      <c r="D23" s="11" t="n">
        <v>106</v>
      </c>
      <c r="E23" s="12" t="n">
        <v>30.9234</v>
      </c>
      <c r="F23" s="12" t="n">
        <f aca="false">E23/C23*100</f>
        <v>2.08789250021268</v>
      </c>
      <c r="G23" s="11" t="n">
        <v>84</v>
      </c>
      <c r="H23" s="12" t="n">
        <v>53.6169</v>
      </c>
      <c r="I23" s="12" t="n">
        <f aca="false">H23/C23*100</f>
        <v>3.620116914526</v>
      </c>
      <c r="J23" s="11" t="n">
        <v>70</v>
      </c>
      <c r="K23" s="12" t="n">
        <v>114.6209</v>
      </c>
      <c r="L23" s="14" t="n">
        <f aca="false">K23/C23*100</f>
        <v>7.73899757069494</v>
      </c>
      <c r="M23" s="13" t="n">
        <v>75</v>
      </c>
      <c r="N23" s="14" t="n">
        <v>1276.1746</v>
      </c>
      <c r="O23" s="14" t="n">
        <f aca="false">N23/C23*100</f>
        <v>86.1650198976154</v>
      </c>
      <c r="P23" s="13" t="n">
        <v>7</v>
      </c>
      <c r="Q23" s="12" t="n">
        <v>0.6409</v>
      </c>
      <c r="R23" s="12" t="n">
        <f aca="false">Q23/C23*100</f>
        <v>0.0432724184076236</v>
      </c>
    </row>
    <row r="24" customFormat="false" ht="12" hidden="false" customHeight="false" outlineLevel="0" collapsed="false">
      <c r="A24" s="10" t="s">
        <v>30</v>
      </c>
      <c r="B24" s="11" t="n">
        <v>325</v>
      </c>
      <c r="C24" s="12" t="n">
        <v>378.2865</v>
      </c>
      <c r="D24" s="11" t="n">
        <v>117</v>
      </c>
      <c r="E24" s="12" t="n">
        <v>22.893</v>
      </c>
      <c r="F24" s="12" t="n">
        <f aca="false">E24/C24*100</f>
        <v>6.05176235472321</v>
      </c>
      <c r="G24" s="11" t="n">
        <v>82</v>
      </c>
      <c r="H24" s="12" t="n">
        <v>25.4615</v>
      </c>
      <c r="I24" s="12" t="n">
        <f aca="false">H24/C24*100</f>
        <v>6.73074508342222</v>
      </c>
      <c r="J24" s="11" t="n">
        <v>74</v>
      </c>
      <c r="K24" s="12" t="n">
        <v>66.4127</v>
      </c>
      <c r="L24" s="14" t="n">
        <f aca="false">K24/C24*100</f>
        <v>17.5561908764918</v>
      </c>
      <c r="M24" s="13" t="n">
        <v>28</v>
      </c>
      <c r="N24" s="14" t="n">
        <v>258.7532</v>
      </c>
      <c r="O24" s="14" t="n">
        <f aca="false">N24/C24*100</f>
        <v>68.4013836073981</v>
      </c>
      <c r="P24" s="13" t="n">
        <v>8</v>
      </c>
      <c r="Q24" s="12" t="n">
        <v>0.6597</v>
      </c>
      <c r="R24" s="12" t="n">
        <f aca="false">Q24/C24*100</f>
        <v>0.174391631739436</v>
      </c>
    </row>
    <row r="25" customFormat="false" ht="12" hidden="false" customHeight="false" outlineLevel="0" collapsed="false">
      <c r="A25" s="10" t="s">
        <v>31</v>
      </c>
      <c r="B25" s="11" t="n">
        <v>331</v>
      </c>
      <c r="C25" s="12" t="n">
        <v>606.6047</v>
      </c>
      <c r="D25" s="11" t="n">
        <v>100</v>
      </c>
      <c r="E25" s="12" t="n">
        <v>18.4807</v>
      </c>
      <c r="F25" s="12" t="n">
        <f aca="false">E25/C25*100</f>
        <v>3.04658041719756</v>
      </c>
      <c r="G25" s="11" t="n">
        <v>85</v>
      </c>
      <c r="H25" s="12" t="n">
        <v>14.9176</v>
      </c>
      <c r="I25" s="12" t="n">
        <f aca="false">H25/C25*100</f>
        <v>2.45919624427572</v>
      </c>
      <c r="J25" s="11" t="n">
        <v>83</v>
      </c>
      <c r="K25" s="12" t="n">
        <v>117.0348</v>
      </c>
      <c r="L25" s="14" t="n">
        <f aca="false">K25/C25*100</f>
        <v>19.2934212346195</v>
      </c>
      <c r="M25" s="13" t="n">
        <v>37</v>
      </c>
      <c r="N25" s="14" t="n">
        <v>441.7295</v>
      </c>
      <c r="O25" s="14" t="n">
        <f aca="false">N25/C25*100</f>
        <v>72.8199929871958</v>
      </c>
      <c r="P25" s="13" t="n">
        <v>12</v>
      </c>
      <c r="Q25" s="12" t="n">
        <v>0.7293</v>
      </c>
      <c r="R25" s="12" t="n">
        <f aca="false">Q25/C25*100</f>
        <v>0.120226565999241</v>
      </c>
    </row>
    <row r="26" customFormat="false" ht="12" hidden="false" customHeight="false" outlineLevel="0" collapsed="false">
      <c r="A26" s="10" t="s">
        <v>32</v>
      </c>
      <c r="B26" s="11" t="n">
        <v>189</v>
      </c>
      <c r="C26" s="12" t="n">
        <v>290.9828</v>
      </c>
      <c r="D26" s="11" t="n">
        <v>46</v>
      </c>
      <c r="E26" s="12" t="n">
        <v>7.2099</v>
      </c>
      <c r="F26" s="12" t="n">
        <f aca="false">E26/C26*100</f>
        <v>2.47777531867863</v>
      </c>
      <c r="G26" s="11" t="n">
        <v>60</v>
      </c>
      <c r="H26" s="12" t="n">
        <v>34.5023</v>
      </c>
      <c r="I26" s="12" t="n">
        <f aca="false">H26/C26*100</f>
        <v>11.8571613167514</v>
      </c>
      <c r="J26" s="11" t="n">
        <v>46</v>
      </c>
      <c r="K26" s="12" t="n">
        <v>79.4164</v>
      </c>
      <c r="L26" s="14" t="n">
        <f aca="false">K26/C26*100</f>
        <v>27.2924722698386</v>
      </c>
      <c r="M26" s="13" t="n">
        <v>15</v>
      </c>
      <c r="N26" s="14" t="n">
        <v>163.6401</v>
      </c>
      <c r="O26" s="14" t="n">
        <f aca="false">N26/C26*100</f>
        <v>56.2370353161768</v>
      </c>
      <c r="P26" s="13" t="n">
        <v>12</v>
      </c>
      <c r="Q26" s="12" t="n">
        <v>0.9073</v>
      </c>
      <c r="R26" s="12" t="n">
        <f aca="false">Q26/C26*100</f>
        <v>0.311805371314043</v>
      </c>
    </row>
    <row r="27" customFormat="false" ht="12" hidden="false" customHeight="false" outlineLevel="0" collapsed="false">
      <c r="A27" s="10" t="s">
        <v>33</v>
      </c>
      <c r="B27" s="11" t="n">
        <v>1168</v>
      </c>
      <c r="C27" s="12" t="n">
        <v>1311.5869</v>
      </c>
      <c r="D27" s="11" t="n">
        <v>387</v>
      </c>
      <c r="E27" s="12" t="n">
        <v>112.7471</v>
      </c>
      <c r="F27" s="12" t="n">
        <f aca="false">E27/C27*100</f>
        <v>8.5962355982665</v>
      </c>
      <c r="G27" s="11" t="n">
        <v>355</v>
      </c>
      <c r="H27" s="12" t="n">
        <v>118.9357</v>
      </c>
      <c r="I27" s="12" t="n">
        <f aca="false">H27/C27*100</f>
        <v>9.06807623650404</v>
      </c>
      <c r="J27" s="11" t="n">
        <v>260</v>
      </c>
      <c r="K27" s="12" t="n">
        <v>290.5109</v>
      </c>
      <c r="L27" s="14" t="n">
        <f aca="false">K27/C27*100</f>
        <v>22.1495731620985</v>
      </c>
      <c r="M27" s="13" t="n">
        <v>87</v>
      </c>
      <c r="N27" s="14" t="n">
        <v>718.3257</v>
      </c>
      <c r="O27" s="14" t="n">
        <f aca="false">N27/C27*100</f>
        <v>54.7676787561693</v>
      </c>
      <c r="P27" s="13" t="n">
        <v>14</v>
      </c>
      <c r="Q27" s="12" t="n">
        <v>5.3681</v>
      </c>
      <c r="R27" s="12" t="n">
        <f aca="false">Q27/C27*100</f>
        <v>0.409282831354903</v>
      </c>
    </row>
    <row r="28" customFormat="false" ht="12" hidden="false" customHeight="false" outlineLevel="0" collapsed="false">
      <c r="A28" s="10" t="s">
        <v>34</v>
      </c>
      <c r="B28" s="11" t="n">
        <v>270</v>
      </c>
      <c r="C28" s="12" t="n">
        <v>238.44</v>
      </c>
      <c r="D28" s="11" t="n">
        <v>92</v>
      </c>
      <c r="E28" s="12" t="n">
        <v>58.5945</v>
      </c>
      <c r="F28" s="12" t="n">
        <f aca="false">E28/C28*100</f>
        <v>24.5741066935078</v>
      </c>
      <c r="G28" s="11" t="n">
        <v>65</v>
      </c>
      <c r="H28" s="12" t="n">
        <v>60.8492</v>
      </c>
      <c r="I28" s="12" t="n">
        <f aca="false">H28/C28*100</f>
        <v>25.5197114578091</v>
      </c>
      <c r="J28" s="11" t="n">
        <v>45</v>
      </c>
      <c r="K28" s="12" t="n">
        <v>33.5658</v>
      </c>
      <c r="L28" s="14" t="n">
        <f aca="false">K28/C28*100</f>
        <v>14.0772521389029</v>
      </c>
      <c r="M28" s="13" t="n">
        <v>23</v>
      </c>
      <c r="N28" s="14" t="n">
        <v>63.3342</v>
      </c>
      <c r="O28" s="14" t="n">
        <f aca="false">N28/C28*100</f>
        <v>26.5619023653749</v>
      </c>
      <c r="P28" s="13" t="n">
        <v>4</v>
      </c>
      <c r="Q28" s="12" t="n">
        <v>0.054</v>
      </c>
      <c r="R28" s="12" t="n">
        <f aca="false">Q28/C28*100</f>
        <v>0.0226472068444892</v>
      </c>
    </row>
    <row r="29" customFormat="false" ht="12" hidden="false" customHeight="false" outlineLevel="0" collapsed="false">
      <c r="A29" s="10" t="s">
        <v>35</v>
      </c>
      <c r="B29" s="11" t="n">
        <v>297</v>
      </c>
      <c r="C29" s="12" t="n">
        <v>401.6209</v>
      </c>
      <c r="D29" s="11" t="n">
        <v>78</v>
      </c>
      <c r="E29" s="12" t="n">
        <v>16.5114</v>
      </c>
      <c r="F29" s="12" t="n">
        <f aca="false">E29/C29*100</f>
        <v>4.11119042858576</v>
      </c>
      <c r="G29" s="11" t="n">
        <v>85</v>
      </c>
      <c r="H29" s="12" t="n">
        <v>38.7314</v>
      </c>
      <c r="I29" s="12" t="n">
        <f aca="false">H29/C29*100</f>
        <v>9.64377102884835</v>
      </c>
      <c r="J29" s="11" t="n">
        <v>69</v>
      </c>
      <c r="K29" s="12" t="n">
        <v>115.108</v>
      </c>
      <c r="L29" s="14" t="n">
        <f aca="false">K29/C29*100</f>
        <v>28.6608590339796</v>
      </c>
      <c r="M29" s="13" t="n">
        <v>31</v>
      </c>
      <c r="N29" s="14" t="n">
        <v>199.6482</v>
      </c>
      <c r="O29" s="14" t="n">
        <f aca="false">N29/C29*100</f>
        <v>49.7106101798985</v>
      </c>
      <c r="P29" s="13" t="n">
        <v>19</v>
      </c>
      <c r="Q29" s="12" t="n">
        <v>0.7273</v>
      </c>
      <c r="R29" s="12" t="n">
        <f aca="false">Q29/C29*100</f>
        <v>0.181091173293023</v>
      </c>
    </row>
    <row r="30" customFormat="false" ht="12" hidden="false" customHeight="false" outlineLevel="0" collapsed="false">
      <c r="A30" s="10" t="s">
        <v>36</v>
      </c>
      <c r="B30" s="11" t="n">
        <v>332</v>
      </c>
      <c r="C30" s="12" t="n">
        <v>434.1899</v>
      </c>
      <c r="D30" s="11" t="n">
        <v>98</v>
      </c>
      <c r="E30" s="12" t="n">
        <v>20.6817</v>
      </c>
      <c r="F30" s="12" t="n">
        <f aca="false">E30/C30*100</f>
        <v>4.76328445226386</v>
      </c>
      <c r="G30" s="11" t="n">
        <v>88</v>
      </c>
      <c r="H30" s="12" t="n">
        <v>69.6882</v>
      </c>
      <c r="I30" s="12" t="n">
        <f aca="false">H30/C30*100</f>
        <v>16.0501660678887</v>
      </c>
      <c r="J30" s="11" t="n">
        <v>94</v>
      </c>
      <c r="K30" s="12" t="n">
        <v>137.9124</v>
      </c>
      <c r="L30" s="14" t="n">
        <f aca="false">K30/C30*100</f>
        <v>31.7631524823585</v>
      </c>
      <c r="M30" s="13" t="n">
        <v>33</v>
      </c>
      <c r="N30" s="14" t="n">
        <v>198.1371</v>
      </c>
      <c r="O30" s="14" t="n">
        <f aca="false">N30/C30*100</f>
        <v>45.6337422864972</v>
      </c>
      <c r="P30" s="13" t="n">
        <v>12</v>
      </c>
      <c r="Q30" s="12" t="n">
        <v>4.1027</v>
      </c>
      <c r="R30" s="12" t="n">
        <f aca="false">Q30/C30*100</f>
        <v>0.944909128471206</v>
      </c>
    </row>
    <row r="31" customFormat="false" ht="12" hidden="false" customHeight="false" outlineLevel="0" collapsed="false">
      <c r="A31" s="10" t="s">
        <v>37</v>
      </c>
      <c r="B31" s="11" t="n">
        <v>268</v>
      </c>
      <c r="C31" s="12" t="n">
        <v>108.2945</v>
      </c>
      <c r="D31" s="11" t="n">
        <v>84</v>
      </c>
      <c r="E31" s="12" t="n">
        <v>10.0472</v>
      </c>
      <c r="F31" s="12" t="n">
        <f aca="false">E31/C31*100</f>
        <v>9.27766414730203</v>
      </c>
      <c r="G31" s="11" t="n">
        <v>71</v>
      </c>
      <c r="H31" s="12" t="n">
        <v>22.4117</v>
      </c>
      <c r="I31" s="12" t="n">
        <f aca="false">H31/C31*100</f>
        <v>20.69514148918</v>
      </c>
      <c r="J31" s="11" t="n">
        <v>32</v>
      </c>
      <c r="K31" s="12" t="n">
        <v>26.4841</v>
      </c>
      <c r="L31" s="14" t="n">
        <f aca="false">K31/C31*100</f>
        <v>24.4556279404771</v>
      </c>
      <c r="M31" s="13" t="n">
        <v>12</v>
      </c>
      <c r="N31" s="14" t="n">
        <v>31.7125</v>
      </c>
      <c r="O31" s="14" t="n">
        <f aca="false">N31/C31*100</f>
        <v>29.2835739580496</v>
      </c>
      <c r="P31" s="13" t="n">
        <v>42</v>
      </c>
      <c r="Q31" s="12" t="n">
        <v>3.6819</v>
      </c>
      <c r="R31" s="12" t="n">
        <f aca="false">Q31/C31*100</f>
        <v>3.39989565490399</v>
      </c>
    </row>
    <row r="32" customFormat="false" ht="12" hidden="false" customHeight="false" outlineLevel="0" collapsed="false">
      <c r="A32" s="10" t="s">
        <v>38</v>
      </c>
      <c r="B32" s="11" t="n">
        <v>370</v>
      </c>
      <c r="C32" s="12" t="n">
        <v>551.6017</v>
      </c>
      <c r="D32" s="11" t="n">
        <v>100</v>
      </c>
      <c r="E32" s="12" t="n">
        <v>28.0038</v>
      </c>
      <c r="F32" s="12" t="n">
        <f aca="false">E32/C32*100</f>
        <v>5.07681539052545</v>
      </c>
      <c r="G32" s="11" t="n">
        <v>100</v>
      </c>
      <c r="H32" s="12" t="n">
        <v>57.3508</v>
      </c>
      <c r="I32" s="12" t="n">
        <f aca="false">H32/C32*100</f>
        <v>10.3971398202725</v>
      </c>
      <c r="J32" s="11" t="n">
        <v>85</v>
      </c>
      <c r="K32" s="12" t="n">
        <v>125.0011</v>
      </c>
      <c r="L32" s="14" t="n">
        <f aca="false">K32/C32*100</f>
        <v>22.6614783819557</v>
      </c>
      <c r="M32" s="13" t="n">
        <v>41</v>
      </c>
      <c r="N32" s="14" t="n">
        <v>333.6761</v>
      </c>
      <c r="O32" s="14" t="n">
        <f aca="false">N32/C32*100</f>
        <v>60.4922174822884</v>
      </c>
      <c r="P32" s="13" t="n">
        <v>13</v>
      </c>
      <c r="Q32" s="12" t="n">
        <v>1.2944</v>
      </c>
      <c r="R32" s="12" t="n">
        <f aca="false">Q32/C32*100</f>
        <v>0.234662075914559</v>
      </c>
    </row>
    <row r="33" customFormat="false" ht="12" hidden="false" customHeight="false" outlineLevel="0" collapsed="false">
      <c r="A33" s="10" t="s">
        <v>39</v>
      </c>
      <c r="B33" s="11" t="n">
        <v>3510</v>
      </c>
      <c r="C33" s="12" t="n">
        <v>8742.8842</v>
      </c>
      <c r="D33" s="11" t="n">
        <v>1391</v>
      </c>
      <c r="E33" s="12" t="n">
        <v>570.7325</v>
      </c>
      <c r="F33" s="12" t="n">
        <f aca="false">E33/C33*100</f>
        <v>6.52796590854995</v>
      </c>
      <c r="G33" s="11" t="n">
        <v>1020</v>
      </c>
      <c r="H33" s="12" t="n">
        <v>1027.9762</v>
      </c>
      <c r="I33" s="12" t="n">
        <f aca="false">H33/C33*100</f>
        <v>11.7578613245272</v>
      </c>
      <c r="J33" s="11" t="n">
        <v>523</v>
      </c>
      <c r="K33" s="12" t="n">
        <v>2567.2149</v>
      </c>
      <c r="L33" s="14" t="n">
        <f aca="false">K33/C33*100</f>
        <v>29.363478244399</v>
      </c>
      <c r="M33" s="13" t="n">
        <v>170</v>
      </c>
      <c r="N33" s="14" t="n">
        <v>4161.4444</v>
      </c>
      <c r="O33" s="14" t="n">
        <f aca="false">N33/C33*100</f>
        <v>47.5980729562906</v>
      </c>
      <c r="P33" s="13" t="n">
        <v>18</v>
      </c>
      <c r="Q33" s="12" t="n">
        <v>1.2237</v>
      </c>
      <c r="R33" s="12" t="n">
        <f aca="false">Q33/C33*100</f>
        <v>0.013996525311407</v>
      </c>
    </row>
    <row r="34" customFormat="false" ht="21" hidden="false" customHeight="true" outlineLevel="0" collapsed="false">
      <c r="A34" s="19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0"/>
      <c r="T34" s="20"/>
      <c r="U34" s="20"/>
      <c r="V34" s="20"/>
      <c r="W34" s="20"/>
    </row>
    <row r="35" customFormat="false" ht="15.75" hidden="false" customHeight="fals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</sheetData>
  <mergeCells count="27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34:R34"/>
  </mergeCells>
  <printOptions headings="false" gridLines="false" gridLinesSet="true" horizontalCentered="false" verticalCentered="false"/>
  <pageMargins left="0.7" right="0.229861111111111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8-12-07T07:54:10Z</cp:lastPrinted>
  <dcterms:modified xsi:type="dcterms:W3CDTF">2018-12-07T08:14:57Z</dcterms:modified>
  <cp:revision>0</cp:revision>
  <dc:subject/>
  <dc:title/>
</cp:coreProperties>
</file>