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ксп_рег_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r>
      <rPr>
        <b val="true"/>
        <sz val="11"/>
        <color rgb="FF000000"/>
        <rFont val="Verdana"/>
        <family val="2"/>
        <charset val="204"/>
      </rPr>
      <t xml:space="preserve">Експорт товарів суб'єктами господарювання за кількістю найманих працівників у розрізі регіонів у 2018 році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  <r>
      <rPr>
        <b val="true"/>
        <sz val="11"/>
        <color rgb="FF000000"/>
        <rFont val="Verdana"/>
        <family val="2"/>
        <charset val="204"/>
      </rPr>
      <t xml:space="preserve">/                                  Ex</t>
    </r>
    <r>
      <rPr>
        <b val="true"/>
        <i val="true"/>
        <sz val="11"/>
        <color rgb="FF000000"/>
        <rFont val="Verdana"/>
        <family val="2"/>
        <charset val="204"/>
      </rPr>
      <t xml:space="preserve">ports of goods by economic entities by number of hired workers by regions in 2018</t>
    </r>
    <r>
      <rPr>
        <b val="true"/>
        <i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Усього учасників ЗЕД</t>
    </r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sz val="7.5"/>
        <color rgb="FF000000"/>
        <rFont val="Verdana"/>
        <family val="2"/>
        <charset val="204"/>
      </rPr>
      <t xml:space="preserve">/                   </t>
    </r>
    <r>
      <rPr>
        <i val="true"/>
        <sz val="7.5"/>
        <color rgb="FF000000"/>
        <rFont val="Verdana"/>
        <family val="2"/>
        <charset val="204"/>
      </rPr>
      <t xml:space="preserve">Аll participants in foreign trade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2</t>
    </r>
  </si>
  <si>
    <r>
      <rPr>
        <sz val="7.5"/>
        <color rgb="FF000000"/>
        <rFont val="Verdana"/>
        <family val="2"/>
        <charset val="204"/>
      </rPr>
      <t xml:space="preserve">з них/</t>
    </r>
    <r>
      <rPr>
        <i val="true"/>
        <sz val="7.5"/>
        <color rgb="FF000000"/>
        <rFont val="Verdana"/>
        <family val="2"/>
        <charset val="204"/>
      </rPr>
      <t xml:space="preserve">of them</t>
    </r>
  </si>
  <si>
    <r>
      <rPr>
        <sz val="7.5"/>
        <color rgb="FF000000"/>
        <rFont val="Verdana"/>
        <family val="2"/>
        <charset val="204"/>
      </rPr>
      <t xml:space="preserve">кількість 
одиниць</t>
    </r>
    <r>
      <rPr>
        <i val="true"/>
        <sz val="7.5"/>
        <color rgb="FF000000"/>
        <rFont val="Verdana"/>
        <family val="2"/>
        <charset val="204"/>
      </rPr>
      <t xml:space="preserve">/number of units</t>
    </r>
  </si>
  <si>
    <r>
      <rPr>
        <sz val="7.5"/>
        <color rgb="FF000000"/>
        <rFont val="Verdana"/>
        <family val="2"/>
        <charset val="204"/>
      </rPr>
      <t xml:space="preserve">млн.дол.         США/        </t>
    </r>
    <r>
      <rPr>
        <i val="true"/>
        <sz val="7.5"/>
        <color rgb="FF000000"/>
        <rFont val="Verdana"/>
        <family val="2"/>
        <charset val="204"/>
      </rPr>
      <t xml:space="preserve">mln.   USD </t>
    </r>
  </si>
  <si>
    <r>
      <rPr>
        <sz val="7.5"/>
        <color rgb="FF000000"/>
        <rFont val="Verdana"/>
        <family val="2"/>
        <charset val="204"/>
      </rPr>
      <t xml:space="preserve"> до 9 осіб/</t>
    </r>
    <r>
      <rPr>
        <i val="true"/>
        <sz val="7.5"/>
        <color rgb="FF000000"/>
        <rFont val="Verdana"/>
        <family val="2"/>
        <charset val="204"/>
      </rPr>
      <t xml:space="preserve">up to 9 people</t>
    </r>
  </si>
  <si>
    <r>
      <rPr>
        <sz val="7.5"/>
        <color rgb="FF000000"/>
        <rFont val="Verdana"/>
        <family val="2"/>
        <charset val="204"/>
      </rPr>
      <t xml:space="preserve">10-49 осіб/</t>
    </r>
    <r>
      <rPr>
        <i val="true"/>
        <sz val="7.5"/>
        <color rgb="FF000000"/>
        <rFont val="Verdana"/>
        <family val="2"/>
        <charset val="204"/>
      </rPr>
      <t xml:space="preserve">10-49 people</t>
    </r>
  </si>
  <si>
    <r>
      <rPr>
        <sz val="7.5"/>
        <color rgb="FF000000"/>
        <rFont val="Verdana"/>
        <family val="2"/>
        <charset val="204"/>
      </rPr>
      <t xml:space="preserve">50-249 осіб/</t>
    </r>
    <r>
      <rPr>
        <i val="true"/>
        <sz val="7.5"/>
        <color rgb="FF000000"/>
        <rFont val="Verdana"/>
        <family val="2"/>
        <charset val="204"/>
      </rPr>
      <t xml:space="preserve">50-249 people</t>
    </r>
  </si>
  <si>
    <r>
      <rPr>
        <sz val="7.5"/>
        <color rgb="FF000000"/>
        <rFont val="Verdana"/>
        <family val="2"/>
        <charset val="204"/>
      </rPr>
      <t xml:space="preserve">250 осіб і більше/             </t>
    </r>
    <r>
      <rPr>
        <i val="true"/>
        <sz val="7.5"/>
        <color rgb="FF000000"/>
        <rFont val="Verdana"/>
        <family val="2"/>
        <charset val="204"/>
      </rPr>
      <t xml:space="preserve">250 people or more</t>
    </r>
  </si>
  <si>
    <r>
      <rPr>
        <sz val="7.5"/>
        <color rgb="FF000000"/>
        <rFont val="Verdana"/>
        <family val="2"/>
        <charset val="204"/>
      </rPr>
      <t xml:space="preserve">ФОП/</t>
    </r>
    <r>
      <rPr>
        <i val="true"/>
        <sz val="7.5"/>
        <color rgb="FF000000"/>
        <rFont val="Verdana"/>
        <family val="2"/>
        <charset val="204"/>
      </rPr>
      <t xml:space="preserve">natural persons entrepreneurs</t>
    </r>
  </si>
  <si>
    <r>
      <rPr>
        <sz val="7.5"/>
        <color rgb="FF000000"/>
        <rFont val="Verdana"/>
        <family val="2"/>
        <charset val="204"/>
      </rPr>
      <t xml:space="preserve">кількість 
підпри-ємств</t>
    </r>
    <r>
      <rPr>
        <i val="true"/>
        <sz val="7.5"/>
        <color rgb="FF000000"/>
        <rFont val="Verdana"/>
        <family val="2"/>
        <charset val="204"/>
      </rPr>
      <t xml:space="preserve">/  number of enter- prises</t>
    </r>
  </si>
  <si>
    <r>
      <rPr>
        <sz val="7.5"/>
        <color rgb="FF000000"/>
        <rFont val="Verdana"/>
        <family val="2"/>
        <charset val="204"/>
      </rPr>
      <t xml:space="preserve">млн.дол.        США/   </t>
    </r>
    <r>
      <rPr>
        <i val="true"/>
        <sz val="7.5"/>
        <color rgb="FF000000"/>
        <rFont val="Verdana"/>
        <family val="2"/>
        <charset val="204"/>
      </rPr>
      <t xml:space="preserve">  mln.   USD </t>
    </r>
  </si>
  <si>
    <r>
      <rPr>
        <sz val="7.5"/>
        <color rgb="FF000000"/>
        <rFont val="Verdana"/>
        <family val="2"/>
        <charset val="204"/>
      </rPr>
      <t xml:space="preserve">у % до загаль- ного обсягу регіону/ </t>
    </r>
    <r>
      <rPr>
        <i val="true"/>
        <sz val="7.5"/>
        <color rgb="FF000000"/>
        <rFont val="Verdana"/>
        <family val="2"/>
        <charset val="204"/>
      </rPr>
      <t xml:space="preserve">in% to the total volume of the region</t>
    </r>
  </si>
  <si>
    <r>
      <rPr>
        <sz val="7.5"/>
        <color rgb="FF000000"/>
        <rFont val="Verdana"/>
        <family val="2"/>
        <charset val="204"/>
      </rPr>
      <t xml:space="preserve">млн.дол.             США/    </t>
    </r>
    <r>
      <rPr>
        <i val="true"/>
        <sz val="7.5"/>
        <color rgb="FF000000"/>
        <rFont val="Verdana"/>
        <family val="2"/>
        <charset val="204"/>
      </rPr>
      <t xml:space="preserve">mln.   USD</t>
    </r>
    <r>
      <rPr>
        <sz val="7.5"/>
        <color rgb="FF000000"/>
        <rFont val="Verdana"/>
        <family val="2"/>
        <charset val="204"/>
      </rPr>
      <t xml:space="preserve"> </t>
    </r>
  </si>
  <si>
    <r>
      <rPr>
        <sz val="7.5"/>
        <color rgb="FF000000"/>
        <rFont val="Verdana"/>
        <family val="2"/>
        <charset val="204"/>
      </rPr>
      <t xml:space="preserve">млн.дол.            США/  </t>
    </r>
    <r>
      <rPr>
        <i val="true"/>
        <sz val="7.5"/>
        <color rgb="FF000000"/>
        <rFont val="Verdana"/>
        <family val="2"/>
        <charset val="204"/>
      </rPr>
      <t xml:space="preserve"> mln.   USD </t>
    </r>
  </si>
  <si>
    <r>
      <rPr>
        <sz val="7.5"/>
        <color rgb="FF000000"/>
        <rFont val="Verdana"/>
        <family val="2"/>
        <charset val="204"/>
      </rPr>
      <t xml:space="preserve">млн.дол.              США/   </t>
    </r>
    <r>
      <rPr>
        <i val="true"/>
        <sz val="7.5"/>
        <color rgb="FF000000"/>
        <rFont val="Verdana"/>
        <family val="2"/>
        <charset val="204"/>
      </rPr>
      <t xml:space="preserve">mln.   USD</t>
    </r>
    <r>
      <rPr>
        <sz val="7.5"/>
        <color rgb="FF000000"/>
        <rFont val="Verdana"/>
        <family val="2"/>
        <charset val="204"/>
      </rPr>
      <t xml:space="preserve"> </t>
    </r>
  </si>
  <si>
    <r>
      <rPr>
        <sz val="7.5"/>
        <color rgb="FF000000"/>
        <rFont val="Verdana"/>
        <family val="2"/>
        <charset val="204"/>
      </rPr>
      <t xml:space="preserve">млн.дол.              США/  </t>
    </r>
    <r>
      <rPr>
        <i val="true"/>
        <sz val="7.5"/>
        <color rgb="FF000000"/>
        <rFont val="Verdana"/>
        <family val="2"/>
        <charset val="204"/>
      </rPr>
      <t xml:space="preserve"> mln.   USD </t>
    </r>
  </si>
  <si>
    <r>
      <rPr>
        <b val="true"/>
        <sz val="7.5"/>
        <color rgb="FF000000"/>
        <rFont val="Verdana"/>
        <family val="2"/>
        <charset val="204"/>
      </rPr>
      <t xml:space="preserve">Усього </t>
    </r>
    <r>
      <rPr>
        <b val="true"/>
        <vertAlign val="superscript"/>
        <sz val="7.5"/>
        <color rgb="FF000000"/>
        <rFont val="Verdana"/>
        <family val="2"/>
        <charset val="204"/>
      </rPr>
      <t xml:space="preserve">3</t>
    </r>
  </si>
  <si>
    <r>
      <rPr>
        <b val="true"/>
        <i val="true"/>
        <sz val="7.5"/>
        <color rgb="FF000000"/>
        <rFont val="Verdana"/>
        <family val="2"/>
        <charset val="204"/>
      </rPr>
      <t xml:space="preserve">Total</t>
    </r>
    <r>
      <rPr>
        <b val="true"/>
        <i val="true"/>
        <vertAlign val="superscript"/>
        <sz val="7.5"/>
        <color rgb="FF000000"/>
        <rFont val="Verdana"/>
        <family val="2"/>
        <charset val="204"/>
      </rPr>
      <t xml:space="preserve">3</t>
    </r>
  </si>
  <si>
    <t xml:space="preserve">у тому числі</t>
  </si>
  <si>
    <t xml:space="preserve">of which</t>
  </si>
  <si>
    <t xml:space="preserve">Вiнницька </t>
  </si>
  <si>
    <t xml:space="preserve">Vinnytsya</t>
  </si>
  <si>
    <t xml:space="preserve">Волинська </t>
  </si>
  <si>
    <t xml:space="preserve">Volyn</t>
  </si>
  <si>
    <t xml:space="preserve">Днiпропетровська </t>
  </si>
  <si>
    <t xml:space="preserve">Dnipropetrovsk</t>
  </si>
  <si>
    <t xml:space="preserve">Донецька </t>
  </si>
  <si>
    <t xml:space="preserve">Donetsk</t>
  </si>
  <si>
    <t xml:space="preserve">Житомирська </t>
  </si>
  <si>
    <t xml:space="preserve">Zhytomyr</t>
  </si>
  <si>
    <t xml:space="preserve">Закарпатська </t>
  </si>
  <si>
    <t xml:space="preserve">Zakarpattya</t>
  </si>
  <si>
    <t xml:space="preserve">Запорiзька </t>
  </si>
  <si>
    <t xml:space="preserve">Zaporizhzhya</t>
  </si>
  <si>
    <t xml:space="preserve">Івано-Франківська </t>
  </si>
  <si>
    <t xml:space="preserve">Ivano-Frankivsk</t>
  </si>
  <si>
    <t xml:space="preserve">Київська </t>
  </si>
  <si>
    <t xml:space="preserve">Kyiv</t>
  </si>
  <si>
    <t xml:space="preserve">Кiровоградська </t>
  </si>
  <si>
    <t xml:space="preserve">Kirovohrad</t>
  </si>
  <si>
    <t xml:space="preserve">Луганська </t>
  </si>
  <si>
    <t xml:space="preserve">Luhansk</t>
  </si>
  <si>
    <t xml:space="preserve">Львiвська </t>
  </si>
  <si>
    <t xml:space="preserve">Lviv</t>
  </si>
  <si>
    <t xml:space="preserve">Миколаївська </t>
  </si>
  <si>
    <t xml:space="preserve">Mykolayiv</t>
  </si>
  <si>
    <t xml:space="preserve">Одеська </t>
  </si>
  <si>
    <t xml:space="preserve">Odesa</t>
  </si>
  <si>
    <t xml:space="preserve">Полтавська </t>
  </si>
  <si>
    <t xml:space="preserve">Poltava</t>
  </si>
  <si>
    <t xml:space="preserve">Рiвненська </t>
  </si>
  <si>
    <t xml:space="preserve">Rivne</t>
  </si>
  <si>
    <t xml:space="preserve">Сумська </t>
  </si>
  <si>
    <t xml:space="preserve">Sumy</t>
  </si>
  <si>
    <t xml:space="preserve">Тернопiльська </t>
  </si>
  <si>
    <t xml:space="preserve">Ternopil</t>
  </si>
  <si>
    <t xml:space="preserve">Харкiвська </t>
  </si>
  <si>
    <t xml:space="preserve">Kharkiv</t>
  </si>
  <si>
    <t xml:space="preserve">Херсонська </t>
  </si>
  <si>
    <t xml:space="preserve">Kherson</t>
  </si>
  <si>
    <t xml:space="preserve">Хмельницька </t>
  </si>
  <si>
    <t xml:space="preserve">Khmelnytskiy</t>
  </si>
  <si>
    <t xml:space="preserve">Черкаська </t>
  </si>
  <si>
    <t xml:space="preserve">Cherkasy</t>
  </si>
  <si>
    <t xml:space="preserve">Чернiвецька </t>
  </si>
  <si>
    <t xml:space="preserve">Chernivtsi</t>
  </si>
  <si>
    <t xml:space="preserve">Чернігівська </t>
  </si>
  <si>
    <t xml:space="preserve">Chernihiv</t>
  </si>
  <si>
    <t xml:space="preserve">м.Київ</t>
  </si>
  <si>
    <t xml:space="preserve">Kyiv city</t>
  </si>
  <si>
    <r>
      <rPr>
        <vertAlign val="superscript"/>
        <sz val="7.5"/>
        <color rgb="FF000000"/>
        <rFont val="Verdana"/>
        <family val="2"/>
        <charset val="204"/>
      </rPr>
      <t xml:space="preserve">1  </t>
    </r>
    <r>
      <rPr>
        <sz val="7.5"/>
        <color rgb="FF000000"/>
        <rFont val="Verdana"/>
        <family val="2"/>
        <charset val="204"/>
      </rPr>
      <t xml:space="preserve">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1</t>
    </r>
    <r>
      <rPr>
        <i val="true"/>
        <sz val="7.5"/>
        <color rgb="FF000000"/>
        <rFont val="Verdana"/>
        <family val="2"/>
        <charset val="204"/>
      </rPr>
      <t xml:space="preserve"> Excluding the temporarily occupied territories of the Autonomous Republic of Crimea, the city of Sevastopol 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sz val="7.5"/>
        <color rgb="FF000000"/>
        <rFont val="Verdana"/>
        <family val="2"/>
        <charset val="204"/>
      </rPr>
      <t xml:space="preserve">З урахуванням учасників ЗЕД щодо яких відсутня інформація про кількість найманих працівників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2</t>
    </r>
    <r>
      <rPr>
        <i val="true"/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.</t>
    </r>
  </si>
  <si>
    <r>
      <rPr>
        <vertAlign val="superscript"/>
        <sz val="7.5"/>
        <color rgb="FF000000"/>
        <rFont val="Verdana"/>
        <family val="2"/>
        <charset val="204"/>
      </rPr>
      <t xml:space="preserve">3</t>
    </r>
    <r>
      <rPr>
        <sz val="7.5"/>
        <color rgb="FF000000"/>
        <rFont val="Verdana"/>
        <family val="2"/>
        <charset val="204"/>
      </rPr>
      <t xml:space="preserve"> З урахуванням не розподілених за регіонами поставок газу природного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3</t>
    </r>
    <r>
      <rPr>
        <i val="true"/>
        <sz val="7.5"/>
        <color rgb="FF000000"/>
        <rFont val="Verdana"/>
        <family val="2"/>
        <charset val="204"/>
      </rPr>
      <t xml:space="preserve">Including natural gas supply undistributed among region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;\-"/>
    <numFmt numFmtId="166" formatCode="#,##0.00;[RED]\-#,##0.00;\-"/>
    <numFmt numFmtId="167" formatCode="@"/>
    <numFmt numFmtId="168" formatCode="0"/>
    <numFmt numFmtId="169" formatCode="0.0_ ;[RED]\-0.0\ "/>
    <numFmt numFmtId="170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b val="true"/>
      <i val="true"/>
      <sz val="11"/>
      <color rgb="FF000000"/>
      <name val="Verdana"/>
      <family val="2"/>
      <charset val="204"/>
    </font>
    <font>
      <b val="true"/>
      <i val="true"/>
      <vertAlign val="superscript"/>
      <sz val="11"/>
      <color rgb="FF000000"/>
      <name val="Verdan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i val="true"/>
      <sz val="7.5"/>
      <color rgb="FF000000"/>
      <name val="Verdana"/>
      <family val="2"/>
      <charset val="204"/>
    </font>
    <font>
      <i val="true"/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b val="true"/>
      <vertAlign val="superscript"/>
      <sz val="7.5"/>
      <color rgb="FF000000"/>
      <name val="Verdana"/>
      <family val="2"/>
      <charset val="204"/>
    </font>
    <font>
      <b val="true"/>
      <i val="true"/>
      <sz val="7.5"/>
      <color rgb="FF000000"/>
      <name val="Verdana"/>
      <family val="2"/>
      <charset val="204"/>
    </font>
    <font>
      <b val="true"/>
      <i val="true"/>
      <vertAlign val="superscript"/>
      <sz val="7.5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41"/>
    <col collapsed="false" customWidth="true" hidden="false" outlineLevel="0" max="3" min="3" style="3" width="8.7"/>
    <col collapsed="false" customWidth="true" hidden="false" outlineLevel="0" max="4" min="4" style="2" width="7.56"/>
    <col collapsed="false" customWidth="true" hidden="false" outlineLevel="0" max="5" min="5" style="3" width="7.56"/>
    <col collapsed="false" customWidth="true" hidden="false" outlineLevel="0" max="6" min="6" style="3" width="6.99"/>
    <col collapsed="false" customWidth="true" hidden="false" outlineLevel="0" max="7" min="7" style="2" width="7.7"/>
    <col collapsed="false" customWidth="true" hidden="false" outlineLevel="0" max="8" min="8" style="3" width="7.42"/>
    <col collapsed="false" customWidth="true" hidden="false" outlineLevel="0" max="9" min="9" style="3" width="7.28"/>
    <col collapsed="false" customWidth="true" hidden="false" outlineLevel="0" max="10" min="10" style="2" width="7.7"/>
    <col collapsed="false" customWidth="true" hidden="false" outlineLevel="0" max="12" min="11" style="3" width="7.42"/>
    <col collapsed="false" customWidth="true" hidden="false" outlineLevel="0" max="13" min="13" style="2" width="7.56"/>
    <col collapsed="false" customWidth="true" hidden="false" outlineLevel="0" max="14" min="14" style="3" width="7.99"/>
    <col collapsed="false" customWidth="true" hidden="false" outlineLevel="0" max="15" min="15" style="3" width="7.28"/>
    <col collapsed="false" customWidth="true" hidden="false" outlineLevel="0" max="16" min="16" style="2" width="8.28"/>
    <col collapsed="false" customWidth="true" hidden="false" outlineLevel="0" max="17" min="17" style="3" width="7.42"/>
    <col collapsed="false" customWidth="true" hidden="false" outlineLevel="0" max="18" min="18" style="0" width="7.28"/>
    <col collapsed="false" customWidth="true" hidden="false" outlineLevel="0" max="19" min="19" style="1" width="14.28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7" customFormat="true" ht="12" hidden="false" customHeight="true" outlineLevel="0" collapsed="false">
      <c r="A2" s="5"/>
      <c r="B2" s="6"/>
      <c r="C2" s="6"/>
      <c r="D2" s="6"/>
      <c r="Q2" s="8"/>
      <c r="S2" s="5"/>
    </row>
    <row r="3" customFormat="false" ht="46.5" hidden="false" customHeight="true" outlineLevel="0" collapsed="false">
      <c r="A3" s="9"/>
      <c r="B3" s="10" t="s">
        <v>1</v>
      </c>
      <c r="C3" s="10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21.75" hidden="false" customHeight="true" outlineLevel="0" collapsed="false">
      <c r="A4" s="9"/>
      <c r="B4" s="12" t="s">
        <v>3</v>
      </c>
      <c r="C4" s="12" t="s">
        <v>4</v>
      </c>
      <c r="D4" s="9" t="s">
        <v>5</v>
      </c>
      <c r="E4" s="9"/>
      <c r="F4" s="9"/>
      <c r="G4" s="9" t="s">
        <v>6</v>
      </c>
      <c r="H4" s="9"/>
      <c r="I4" s="9"/>
      <c r="J4" s="9" t="s">
        <v>7</v>
      </c>
      <c r="K4" s="9"/>
      <c r="L4" s="9"/>
      <c r="M4" s="9" t="s">
        <v>8</v>
      </c>
      <c r="N4" s="9"/>
      <c r="O4" s="9"/>
      <c r="P4" s="9" t="s">
        <v>9</v>
      </c>
      <c r="Q4" s="9"/>
      <c r="R4" s="9"/>
      <c r="S4" s="11"/>
    </row>
    <row r="5" customFormat="false" ht="106.5" hidden="false" customHeight="true" outlineLevel="0" collapsed="false">
      <c r="A5" s="9"/>
      <c r="B5" s="12"/>
      <c r="C5" s="12"/>
      <c r="D5" s="12" t="s">
        <v>10</v>
      </c>
      <c r="E5" s="12" t="s">
        <v>11</v>
      </c>
      <c r="F5" s="12" t="s">
        <v>12</v>
      </c>
      <c r="G5" s="12" t="s">
        <v>10</v>
      </c>
      <c r="H5" s="12" t="s">
        <v>13</v>
      </c>
      <c r="I5" s="12" t="s">
        <v>12</v>
      </c>
      <c r="J5" s="12" t="s">
        <v>10</v>
      </c>
      <c r="K5" s="12" t="s">
        <v>14</v>
      </c>
      <c r="L5" s="12" t="s">
        <v>12</v>
      </c>
      <c r="M5" s="12" t="s">
        <v>10</v>
      </c>
      <c r="N5" s="12" t="s">
        <v>15</v>
      </c>
      <c r="O5" s="12" t="s">
        <v>12</v>
      </c>
      <c r="P5" s="12" t="s">
        <v>3</v>
      </c>
      <c r="Q5" s="12" t="s">
        <v>16</v>
      </c>
      <c r="R5" s="12" t="s">
        <v>12</v>
      </c>
      <c r="S5" s="11"/>
    </row>
    <row r="6" s="19" customFormat="true" ht="13.5" hidden="false" customHeight="true" outlineLevel="0" collapsed="false">
      <c r="A6" s="13" t="s">
        <v>17</v>
      </c>
      <c r="B6" s="14" t="n">
        <v>23005</v>
      </c>
      <c r="C6" s="15" t="n">
        <v>47334.98704818</v>
      </c>
      <c r="D6" s="14" t="n">
        <v>5982</v>
      </c>
      <c r="E6" s="15" t="n">
        <v>2379.78620898</v>
      </c>
      <c r="F6" s="16" t="n">
        <f aca="false">E6/C6*100</f>
        <v>5.02754169248579</v>
      </c>
      <c r="G6" s="14" t="n">
        <v>4962</v>
      </c>
      <c r="H6" s="15" t="n">
        <v>3395.92833329</v>
      </c>
      <c r="I6" s="16" t="n">
        <f aca="false">H6/C6*100</f>
        <v>7.17424582758087</v>
      </c>
      <c r="J6" s="14" t="n">
        <v>3197</v>
      </c>
      <c r="K6" s="15" t="n">
        <v>7319.77627908</v>
      </c>
      <c r="L6" s="16" t="n">
        <f aca="false">K6/C6*100</f>
        <v>15.4637758147679</v>
      </c>
      <c r="M6" s="14" t="n">
        <v>1257</v>
      </c>
      <c r="N6" s="15" t="n">
        <v>32537.43725996</v>
      </c>
      <c r="O6" s="16" t="n">
        <f aca="false">N6/C6*100</f>
        <v>68.7386630672186</v>
      </c>
      <c r="P6" s="14" t="n">
        <v>6353</v>
      </c>
      <c r="Q6" s="15" t="n">
        <v>337.12795548</v>
      </c>
      <c r="R6" s="17" t="n">
        <f aca="false">Q6/C6*100</f>
        <v>0.712217276275694</v>
      </c>
      <c r="S6" s="18" t="s">
        <v>18</v>
      </c>
    </row>
    <row r="7" customFormat="false" ht="11.25" hidden="false" customHeight="true" outlineLevel="0" collapsed="false">
      <c r="A7" s="20" t="s">
        <v>19</v>
      </c>
      <c r="B7" s="21"/>
      <c r="C7" s="22"/>
      <c r="D7" s="23"/>
      <c r="E7" s="24"/>
      <c r="F7" s="24"/>
      <c r="G7" s="23"/>
      <c r="H7" s="24"/>
      <c r="I7" s="24"/>
      <c r="J7" s="23"/>
      <c r="K7" s="24"/>
      <c r="L7" s="24"/>
      <c r="M7" s="23"/>
      <c r="N7" s="24"/>
      <c r="O7" s="24"/>
      <c r="P7" s="23"/>
      <c r="Q7" s="24"/>
      <c r="R7" s="25"/>
      <c r="S7" s="26" t="s">
        <v>20</v>
      </c>
    </row>
    <row r="8" customFormat="false" ht="11.25" hidden="false" customHeight="true" outlineLevel="0" collapsed="false">
      <c r="A8" s="27" t="s">
        <v>21</v>
      </c>
      <c r="B8" s="28" t="n">
        <v>798</v>
      </c>
      <c r="C8" s="29" t="n">
        <v>1429.32031312</v>
      </c>
      <c r="D8" s="28" t="n">
        <v>162</v>
      </c>
      <c r="E8" s="29" t="n">
        <v>335.43994619</v>
      </c>
      <c r="F8" s="30" t="n">
        <f aca="false">E8/C8*100</f>
        <v>23.468493598736</v>
      </c>
      <c r="G8" s="28" t="n">
        <v>157</v>
      </c>
      <c r="H8" s="29" t="n">
        <v>84.06632227</v>
      </c>
      <c r="I8" s="30" t="n">
        <f aca="false">H8/C8*100</f>
        <v>5.88155933266598</v>
      </c>
      <c r="J8" s="28" t="n">
        <v>120</v>
      </c>
      <c r="K8" s="29" t="n">
        <v>395.55118647</v>
      </c>
      <c r="L8" s="30" t="n">
        <f aca="false">K8/C8*100</f>
        <v>27.6740757714811</v>
      </c>
      <c r="M8" s="28" t="n">
        <v>44</v>
      </c>
      <c r="N8" s="29" t="n">
        <v>583.72891274</v>
      </c>
      <c r="O8" s="30" t="n">
        <f aca="false">N8/C8*100</f>
        <v>40.8396149821592</v>
      </c>
      <c r="P8" s="28" t="n">
        <v>276</v>
      </c>
      <c r="Q8" s="29" t="n">
        <v>11.73510541</v>
      </c>
      <c r="R8" s="31" t="n">
        <f aca="false">Q8/C8*100</f>
        <v>0.821026980606185</v>
      </c>
      <c r="S8" s="26" t="s">
        <v>22</v>
      </c>
      <c r="T8" s="32"/>
    </row>
    <row r="9" customFormat="false" ht="11.25" hidden="false" customHeight="true" outlineLevel="0" collapsed="false">
      <c r="A9" s="27" t="s">
        <v>23</v>
      </c>
      <c r="B9" s="28" t="n">
        <v>739</v>
      </c>
      <c r="C9" s="29" t="n">
        <v>719.98090733</v>
      </c>
      <c r="D9" s="28" t="n">
        <v>163</v>
      </c>
      <c r="E9" s="29" t="n">
        <v>20.06849075</v>
      </c>
      <c r="F9" s="30" t="n">
        <f aca="false">E9/C9*100</f>
        <v>2.78736429614816</v>
      </c>
      <c r="G9" s="28" t="n">
        <v>127</v>
      </c>
      <c r="H9" s="29" t="n">
        <v>76.56860229</v>
      </c>
      <c r="I9" s="30" t="n">
        <f aca="false">H9/C9*100</f>
        <v>10.6348101054442</v>
      </c>
      <c r="J9" s="28" t="n">
        <v>78</v>
      </c>
      <c r="K9" s="29" t="n">
        <v>79.06689557</v>
      </c>
      <c r="L9" s="30" t="n">
        <f aca="false">K9/C9*100</f>
        <v>10.9818044846792</v>
      </c>
      <c r="M9" s="28" t="n">
        <v>36</v>
      </c>
      <c r="N9" s="29" t="n">
        <v>516.12052198</v>
      </c>
      <c r="O9" s="30" t="n">
        <f aca="false">N9/C9*100</f>
        <v>71.6853067526468</v>
      </c>
      <c r="P9" s="28" t="n">
        <v>321</v>
      </c>
      <c r="Q9" s="29" t="n">
        <v>20.50654228</v>
      </c>
      <c r="R9" s="31" t="n">
        <f aca="false">Q9/C9*100</f>
        <v>2.84820639981234</v>
      </c>
      <c r="S9" s="26" t="s">
        <v>24</v>
      </c>
      <c r="T9" s="32"/>
    </row>
    <row r="10" customFormat="false" ht="11.25" hidden="false" customHeight="true" outlineLevel="0" collapsed="false">
      <c r="A10" s="27" t="s">
        <v>25</v>
      </c>
      <c r="B10" s="28" t="n">
        <v>1351</v>
      </c>
      <c r="C10" s="29" t="n">
        <v>7722.59637992</v>
      </c>
      <c r="D10" s="28" t="n">
        <v>402</v>
      </c>
      <c r="E10" s="29" t="n">
        <v>74.24601872</v>
      </c>
      <c r="F10" s="30" t="n">
        <f aca="false">E10/C10*100</f>
        <v>0.961412652784129</v>
      </c>
      <c r="G10" s="28" t="n">
        <v>371</v>
      </c>
      <c r="H10" s="29" t="n">
        <v>127.0666409</v>
      </c>
      <c r="I10" s="30" t="n">
        <f aca="false">H10/C10*100</f>
        <v>1.64538756978668</v>
      </c>
      <c r="J10" s="28" t="n">
        <v>249</v>
      </c>
      <c r="K10" s="29" t="n">
        <v>259.45079017</v>
      </c>
      <c r="L10" s="30" t="n">
        <f aca="false">K10/C10*100</f>
        <v>3.35963162395246</v>
      </c>
      <c r="M10" s="28" t="n">
        <v>113</v>
      </c>
      <c r="N10" s="29" t="n">
        <v>7106.37652305</v>
      </c>
      <c r="O10" s="30" t="n">
        <f aca="false">N10/C10*100</f>
        <v>92.0205611357306</v>
      </c>
      <c r="P10" s="28" t="n">
        <v>148</v>
      </c>
      <c r="Q10" s="29" t="n">
        <v>11.39806752</v>
      </c>
      <c r="R10" s="31" t="n">
        <f aca="false">Q10/C10*100</f>
        <v>0.147593723137426</v>
      </c>
      <c r="S10" s="26" t="s">
        <v>26</v>
      </c>
      <c r="T10" s="32"/>
    </row>
    <row r="11" customFormat="false" ht="11.25" hidden="false" customHeight="true" outlineLevel="0" collapsed="false">
      <c r="A11" s="27" t="s">
        <v>27</v>
      </c>
      <c r="B11" s="28" t="n">
        <v>363</v>
      </c>
      <c r="C11" s="29" t="n">
        <v>4845.44142883</v>
      </c>
      <c r="D11" s="28" t="n">
        <v>91</v>
      </c>
      <c r="E11" s="29" t="n">
        <v>30.06656741</v>
      </c>
      <c r="F11" s="30" t="n">
        <f aca="false">E11/C11*100</f>
        <v>0.620512451788319</v>
      </c>
      <c r="G11" s="28" t="n">
        <v>75</v>
      </c>
      <c r="H11" s="29" t="n">
        <v>20.99222919</v>
      </c>
      <c r="I11" s="30" t="n">
        <f aca="false">H11/C11*100</f>
        <v>0.433236672000571</v>
      </c>
      <c r="J11" s="28" t="n">
        <v>54</v>
      </c>
      <c r="K11" s="29" t="n">
        <v>165.32361414</v>
      </c>
      <c r="L11" s="30" t="n">
        <f aca="false">K11/C11*100</f>
        <v>3.41194123524716</v>
      </c>
      <c r="M11" s="28" t="n">
        <v>53</v>
      </c>
      <c r="N11" s="29" t="n">
        <v>4611.72543701</v>
      </c>
      <c r="O11" s="30" t="n">
        <f aca="false">N11/C11*100</f>
        <v>95.176579982385</v>
      </c>
      <c r="P11" s="28" t="n">
        <v>68</v>
      </c>
      <c r="Q11" s="29" t="n">
        <v>2.34993024</v>
      </c>
      <c r="R11" s="31" t="n">
        <f aca="false">Q11/C11*100</f>
        <v>0.0484977534970931</v>
      </c>
      <c r="S11" s="26" t="s">
        <v>28</v>
      </c>
      <c r="T11" s="32"/>
    </row>
    <row r="12" customFormat="false" ht="11.25" hidden="false" customHeight="true" outlineLevel="0" collapsed="false">
      <c r="A12" s="27" t="s">
        <v>29</v>
      </c>
      <c r="B12" s="28" t="n">
        <v>1346</v>
      </c>
      <c r="C12" s="29" t="n">
        <v>661.86076707</v>
      </c>
      <c r="D12" s="28" t="n">
        <v>217</v>
      </c>
      <c r="E12" s="29" t="n">
        <v>65.86942419</v>
      </c>
      <c r="F12" s="30" t="n">
        <f aca="false">E12/C12*100</f>
        <v>9.95215723113461</v>
      </c>
      <c r="G12" s="28" t="n">
        <v>196</v>
      </c>
      <c r="H12" s="29" t="n">
        <v>58.61364639</v>
      </c>
      <c r="I12" s="30" t="n">
        <f aca="false">H12/C12*100</f>
        <v>8.85588771932766</v>
      </c>
      <c r="J12" s="28" t="n">
        <v>107</v>
      </c>
      <c r="K12" s="29" t="n">
        <v>120.11360089</v>
      </c>
      <c r="L12" s="30" t="n">
        <f aca="false">K12/C12*100</f>
        <v>18.1478653617335</v>
      </c>
      <c r="M12" s="28" t="n">
        <v>58</v>
      </c>
      <c r="N12" s="29" t="n">
        <v>367.78827181</v>
      </c>
      <c r="O12" s="30" t="n">
        <f aca="false">N12/C12*100</f>
        <v>55.5688280842158</v>
      </c>
      <c r="P12" s="28" t="n">
        <v>730</v>
      </c>
      <c r="Q12" s="29" t="n">
        <v>30.54403076</v>
      </c>
      <c r="R12" s="31" t="n">
        <f aca="false">Q12/C12*100</f>
        <v>4.61487253508253</v>
      </c>
      <c r="S12" s="26" t="s">
        <v>30</v>
      </c>
      <c r="T12" s="32"/>
    </row>
    <row r="13" customFormat="false" ht="11.25" hidden="false" customHeight="true" outlineLevel="0" collapsed="false">
      <c r="A13" s="27" t="s">
        <v>31</v>
      </c>
      <c r="B13" s="28" t="n">
        <v>1567</v>
      </c>
      <c r="C13" s="29" t="n">
        <v>1658.97570197</v>
      </c>
      <c r="D13" s="28" t="n">
        <v>206</v>
      </c>
      <c r="E13" s="29" t="n">
        <v>35.2864212</v>
      </c>
      <c r="F13" s="30" t="n">
        <f aca="false">E13/C13*100</f>
        <v>2.12700048337646</v>
      </c>
      <c r="G13" s="28" t="n">
        <v>132</v>
      </c>
      <c r="H13" s="29" t="n">
        <v>44.52382761</v>
      </c>
      <c r="I13" s="30" t="n">
        <f aca="false">H13/C13*100</f>
        <v>2.68381432935569</v>
      </c>
      <c r="J13" s="28" t="n">
        <v>88</v>
      </c>
      <c r="K13" s="29" t="n">
        <v>228.21115098</v>
      </c>
      <c r="L13" s="30" t="n">
        <f aca="false">K13/C13*100</f>
        <v>13.7561478874587</v>
      </c>
      <c r="M13" s="28" t="n">
        <v>32</v>
      </c>
      <c r="N13" s="29" t="n">
        <v>1273.2832274</v>
      </c>
      <c r="O13" s="30" t="n">
        <f aca="false">N13/C13*100</f>
        <v>76.7511679579154</v>
      </c>
      <c r="P13" s="28" t="n">
        <v>1080</v>
      </c>
      <c r="Q13" s="29" t="n">
        <v>60.95630347</v>
      </c>
      <c r="R13" s="31" t="n">
        <f aca="false">Q13/C13*100</f>
        <v>3.67433371071171</v>
      </c>
      <c r="S13" s="26" t="s">
        <v>32</v>
      </c>
      <c r="T13" s="32"/>
    </row>
    <row r="14" customFormat="false" ht="11.25" hidden="false" customHeight="true" outlineLevel="0" collapsed="false">
      <c r="A14" s="27" t="s">
        <v>33</v>
      </c>
      <c r="B14" s="28" t="n">
        <v>693</v>
      </c>
      <c r="C14" s="29" t="n">
        <v>3377.24749064</v>
      </c>
      <c r="D14" s="28" t="n">
        <v>195</v>
      </c>
      <c r="E14" s="29" t="n">
        <v>101.61549624</v>
      </c>
      <c r="F14" s="30" t="n">
        <f aca="false">E14/C14*100</f>
        <v>3.00882587141233</v>
      </c>
      <c r="G14" s="28" t="n">
        <v>177</v>
      </c>
      <c r="H14" s="29" t="n">
        <v>82.61812883</v>
      </c>
      <c r="I14" s="30" t="n">
        <f aca="false">H14/C14*100</f>
        <v>2.44631549979607</v>
      </c>
      <c r="J14" s="28" t="n">
        <v>125</v>
      </c>
      <c r="K14" s="29" t="n">
        <v>235.30532752</v>
      </c>
      <c r="L14" s="30" t="n">
        <f aca="false">K14/C14*100</f>
        <v>6.96736997131972</v>
      </c>
      <c r="M14" s="28" t="n">
        <v>52</v>
      </c>
      <c r="N14" s="29" t="n">
        <v>2923.46576674</v>
      </c>
      <c r="O14" s="30" t="n">
        <f aca="false">N14/C14*100</f>
        <v>86.5635632224866</v>
      </c>
      <c r="P14" s="28" t="n">
        <v>109</v>
      </c>
      <c r="Q14" s="29" t="n">
        <v>5.9518903</v>
      </c>
      <c r="R14" s="31" t="n">
        <f aca="false">Q14/C14*100</f>
        <v>0.176234946254179</v>
      </c>
      <c r="S14" s="26" t="s">
        <v>34</v>
      </c>
      <c r="T14" s="32"/>
    </row>
    <row r="15" customFormat="false" ht="12" hidden="false" customHeight="true" outlineLevel="0" collapsed="false">
      <c r="A15" s="27" t="s">
        <v>35</v>
      </c>
      <c r="B15" s="28" t="n">
        <v>936</v>
      </c>
      <c r="C15" s="29" t="n">
        <v>871.35354474</v>
      </c>
      <c r="D15" s="28" t="n">
        <v>193</v>
      </c>
      <c r="E15" s="29" t="n">
        <v>24.44816562</v>
      </c>
      <c r="F15" s="30" t="n">
        <f aca="false">E15/C15*100</f>
        <v>2.80576876832411</v>
      </c>
      <c r="G15" s="28" t="n">
        <v>108</v>
      </c>
      <c r="H15" s="29" t="n">
        <v>37.29262365</v>
      </c>
      <c r="I15" s="30" t="n">
        <f aca="false">H15/C15*100</f>
        <v>4.27984988127037</v>
      </c>
      <c r="J15" s="28" t="n">
        <v>69</v>
      </c>
      <c r="K15" s="29" t="n">
        <v>106.4235455</v>
      </c>
      <c r="L15" s="30" t="n">
        <f aca="false">K15/C15*100</f>
        <v>12.2135895518455</v>
      </c>
      <c r="M15" s="28" t="n">
        <v>20</v>
      </c>
      <c r="N15" s="29" t="n">
        <v>665.48070824</v>
      </c>
      <c r="O15" s="30" t="n">
        <f aca="false">N15/C15*100</f>
        <v>76.3732140940071</v>
      </c>
      <c r="P15" s="28" t="n">
        <v>520</v>
      </c>
      <c r="Q15" s="29" t="n">
        <v>32.3966357</v>
      </c>
      <c r="R15" s="31" t="n">
        <f aca="false">Q15/C15*100</f>
        <v>3.71796682248727</v>
      </c>
      <c r="S15" s="26" t="s">
        <v>36</v>
      </c>
      <c r="T15" s="32"/>
    </row>
    <row r="16" customFormat="false" ht="11.25" hidden="false" customHeight="true" outlineLevel="0" collapsed="false">
      <c r="A16" s="27" t="s">
        <v>37</v>
      </c>
      <c r="B16" s="28" t="n">
        <v>1166</v>
      </c>
      <c r="C16" s="29" t="n">
        <v>1856.33304936</v>
      </c>
      <c r="D16" s="28" t="n">
        <v>313</v>
      </c>
      <c r="E16" s="29" t="n">
        <v>46.48747635</v>
      </c>
      <c r="F16" s="30" t="n">
        <f aca="false">E16/C16*100</f>
        <v>2.50426378854954</v>
      </c>
      <c r="G16" s="28" t="n">
        <v>314</v>
      </c>
      <c r="H16" s="29" t="n">
        <v>177.68452017</v>
      </c>
      <c r="I16" s="30" t="n">
        <f aca="false">H16/C16*100</f>
        <v>9.57180179662585</v>
      </c>
      <c r="J16" s="28" t="n">
        <v>210</v>
      </c>
      <c r="K16" s="29" t="n">
        <v>368.99225881</v>
      </c>
      <c r="L16" s="30" t="n">
        <f aca="false">K16/C16*100</f>
        <v>19.8774815185893</v>
      </c>
      <c r="M16" s="28" t="n">
        <v>78</v>
      </c>
      <c r="N16" s="29" t="n">
        <v>1215.83727807</v>
      </c>
      <c r="O16" s="30" t="n">
        <f aca="false">N16/C16*100</f>
        <v>65.496720994607</v>
      </c>
      <c r="P16" s="28" t="n">
        <v>190</v>
      </c>
      <c r="Q16" s="29" t="n">
        <v>8.07571089</v>
      </c>
      <c r="R16" s="31" t="n">
        <f aca="false">Q16/C16*100</f>
        <v>0.435035668453149</v>
      </c>
      <c r="S16" s="26" t="s">
        <v>38</v>
      </c>
      <c r="T16" s="32"/>
    </row>
    <row r="17" customFormat="false" ht="11.25" hidden="false" customHeight="true" outlineLevel="0" collapsed="false">
      <c r="A17" s="27" t="s">
        <v>39</v>
      </c>
      <c r="B17" s="28" t="n">
        <v>364</v>
      </c>
      <c r="C17" s="29" t="n">
        <v>521.76095728</v>
      </c>
      <c r="D17" s="28" t="n">
        <v>93</v>
      </c>
      <c r="E17" s="29" t="n">
        <v>36.30515828</v>
      </c>
      <c r="F17" s="30" t="n">
        <f aca="false">E17/C17*100</f>
        <v>6.95819757562217</v>
      </c>
      <c r="G17" s="28" t="n">
        <v>103</v>
      </c>
      <c r="H17" s="29" t="n">
        <v>181.00303251</v>
      </c>
      <c r="I17" s="30" t="n">
        <f aca="false">H17/C17*100</f>
        <v>34.6907966156743</v>
      </c>
      <c r="J17" s="28" t="n">
        <v>100</v>
      </c>
      <c r="K17" s="29" t="n">
        <v>186.14902495</v>
      </c>
      <c r="L17" s="30" t="n">
        <f aca="false">K17/C17*100</f>
        <v>35.6770705727804</v>
      </c>
      <c r="M17" s="28" t="n">
        <v>24</v>
      </c>
      <c r="N17" s="29" t="n">
        <v>93.55566287</v>
      </c>
      <c r="O17" s="30" t="n">
        <f aca="false">N17/C17*100</f>
        <v>17.930751920902</v>
      </c>
      <c r="P17" s="28" t="n">
        <v>35</v>
      </c>
      <c r="Q17" s="29" t="n">
        <v>1.68992689</v>
      </c>
      <c r="R17" s="31" t="n">
        <f aca="false">Q17/C17*100</f>
        <v>0.323889104085094</v>
      </c>
      <c r="S17" s="26" t="s">
        <v>40</v>
      </c>
      <c r="T17" s="32"/>
    </row>
    <row r="18" customFormat="false" ht="11.25" hidden="false" customHeight="true" outlineLevel="0" collapsed="false">
      <c r="A18" s="27" t="s">
        <v>41</v>
      </c>
      <c r="B18" s="28" t="n">
        <v>89</v>
      </c>
      <c r="C18" s="29" t="n">
        <v>202.92076284</v>
      </c>
      <c r="D18" s="28" t="n">
        <v>20</v>
      </c>
      <c r="E18" s="29" t="n">
        <v>0.91745058</v>
      </c>
      <c r="F18" s="30" t="n">
        <f aca="false">E18/C18*100</f>
        <v>0.452122575905846</v>
      </c>
      <c r="G18" s="28" t="n">
        <v>23</v>
      </c>
      <c r="H18" s="29" t="n">
        <v>18.80565555</v>
      </c>
      <c r="I18" s="30" t="n">
        <f aca="false">H18/C18*100</f>
        <v>9.26748711507062</v>
      </c>
      <c r="J18" s="28" t="n">
        <v>26</v>
      </c>
      <c r="K18" s="29" t="n">
        <v>19.27226502</v>
      </c>
      <c r="L18" s="30" t="n">
        <f aca="false">K18/C18*100</f>
        <v>9.49743375210741</v>
      </c>
      <c r="M18" s="28" t="n">
        <v>12</v>
      </c>
      <c r="N18" s="29" t="n">
        <v>163.52856862</v>
      </c>
      <c r="O18" s="30" t="n">
        <f aca="false">N18/C18*100</f>
        <v>80.5874008806777</v>
      </c>
      <c r="P18" s="28" t="n">
        <v>6</v>
      </c>
      <c r="Q18" s="29" t="n">
        <v>0.10076934</v>
      </c>
      <c r="R18" s="31" t="n">
        <f aca="false">Q18/C18*100</f>
        <v>0.04965945258123</v>
      </c>
      <c r="S18" s="26" t="s">
        <v>42</v>
      </c>
      <c r="T18" s="32"/>
    </row>
    <row r="19" customFormat="false" ht="11.25" hidden="false" customHeight="true" outlineLevel="0" collapsed="false">
      <c r="A19" s="27" t="s">
        <v>43</v>
      </c>
      <c r="B19" s="28" t="n">
        <v>1460</v>
      </c>
      <c r="C19" s="29" t="n">
        <v>1895.63545072</v>
      </c>
      <c r="D19" s="28" t="n">
        <v>352</v>
      </c>
      <c r="E19" s="29" t="n">
        <v>84.78536299</v>
      </c>
      <c r="F19" s="30" t="n">
        <f aca="false">E19/C19*100</f>
        <v>4.47266181679588</v>
      </c>
      <c r="G19" s="28" t="n">
        <v>318</v>
      </c>
      <c r="H19" s="29" t="n">
        <v>222.74884397</v>
      </c>
      <c r="I19" s="30" t="n">
        <f aca="false">H19/C19*100</f>
        <v>11.7506160736441</v>
      </c>
      <c r="J19" s="28" t="n">
        <v>210</v>
      </c>
      <c r="K19" s="29" t="n">
        <v>353.30920594</v>
      </c>
      <c r="L19" s="30" t="n">
        <f aca="false">K19/C19*100</f>
        <v>18.6380353778363</v>
      </c>
      <c r="M19" s="28" t="n">
        <v>80</v>
      </c>
      <c r="N19" s="29" t="n">
        <v>1171.0399589</v>
      </c>
      <c r="O19" s="30" t="n">
        <f aca="false">N19/C19*100</f>
        <v>61.7755886795225</v>
      </c>
      <c r="P19" s="28" t="n">
        <v>447</v>
      </c>
      <c r="Q19" s="29" t="n">
        <v>25.65190929</v>
      </c>
      <c r="R19" s="31" t="n">
        <f aca="false">Q19/C19*100</f>
        <v>1.35320898753275</v>
      </c>
      <c r="S19" s="26" t="s">
        <v>44</v>
      </c>
      <c r="T19" s="32"/>
    </row>
    <row r="20" customFormat="false" ht="11.25" hidden="false" customHeight="true" outlineLevel="0" collapsed="false">
      <c r="A20" s="27" t="s">
        <v>45</v>
      </c>
      <c r="B20" s="28" t="n">
        <v>398</v>
      </c>
      <c r="C20" s="29" t="n">
        <v>2112.58634708</v>
      </c>
      <c r="D20" s="28" t="n">
        <v>126</v>
      </c>
      <c r="E20" s="29" t="n">
        <v>141.38575913</v>
      </c>
      <c r="F20" s="30" t="n">
        <f aca="false">E20/C20*100</f>
        <v>6.69254344682395</v>
      </c>
      <c r="G20" s="28" t="n">
        <v>74</v>
      </c>
      <c r="H20" s="29" t="n">
        <v>27.40662947</v>
      </c>
      <c r="I20" s="30" t="n">
        <f aca="false">H20/C20*100</f>
        <v>1.29730221478905</v>
      </c>
      <c r="J20" s="28" t="n">
        <v>65</v>
      </c>
      <c r="K20" s="29" t="n">
        <v>225.47764605</v>
      </c>
      <c r="L20" s="30" t="n">
        <f aca="false">K20/C20*100</f>
        <v>10.673061783328</v>
      </c>
      <c r="M20" s="28" t="n">
        <v>19</v>
      </c>
      <c r="N20" s="29" t="n">
        <v>1552.31918818</v>
      </c>
      <c r="O20" s="30" t="n">
        <f aca="false">N20/C20*100</f>
        <v>73.4795616910809</v>
      </c>
      <c r="P20" s="28" t="n">
        <v>35</v>
      </c>
      <c r="Q20" s="29" t="n">
        <v>0.91832428</v>
      </c>
      <c r="R20" s="31" t="n">
        <f aca="false">Q20/C20*100</f>
        <v>0.043469195058905</v>
      </c>
      <c r="S20" s="26" t="s">
        <v>46</v>
      </c>
      <c r="T20" s="32"/>
    </row>
    <row r="21" customFormat="false" ht="11.25" hidden="false" customHeight="true" outlineLevel="0" collapsed="false">
      <c r="A21" s="27" t="s">
        <v>47</v>
      </c>
      <c r="B21" s="28" t="n">
        <v>1056</v>
      </c>
      <c r="C21" s="29" t="n">
        <v>1668.31367532</v>
      </c>
      <c r="D21" s="28" t="n">
        <v>316</v>
      </c>
      <c r="E21" s="29" t="n">
        <v>225.84855835</v>
      </c>
      <c r="F21" s="30" t="n">
        <f aca="false">E21/C21*100</f>
        <v>13.5375356379957</v>
      </c>
      <c r="G21" s="28" t="n">
        <v>311</v>
      </c>
      <c r="H21" s="29" t="n">
        <v>351.25344758</v>
      </c>
      <c r="I21" s="30" t="n">
        <f aca="false">H21/C21*100</f>
        <v>21.0544007866282</v>
      </c>
      <c r="J21" s="28" t="n">
        <v>142</v>
      </c>
      <c r="K21" s="29" t="n">
        <v>242.61090872</v>
      </c>
      <c r="L21" s="30" t="n">
        <f aca="false">K21/C21*100</f>
        <v>14.542283762882</v>
      </c>
      <c r="M21" s="28" t="n">
        <v>50</v>
      </c>
      <c r="N21" s="29" t="n">
        <v>513.17121995</v>
      </c>
      <c r="O21" s="30" t="n">
        <f aca="false">N21/C21*100</f>
        <v>30.7598761277053</v>
      </c>
      <c r="P21" s="28" t="n">
        <v>123</v>
      </c>
      <c r="Q21" s="29" t="n">
        <v>5.26064017</v>
      </c>
      <c r="R21" s="31" t="n">
        <f aca="false">Q21/C21*100</f>
        <v>0.315326802616478</v>
      </c>
      <c r="S21" s="26" t="s">
        <v>48</v>
      </c>
      <c r="T21" s="32"/>
    </row>
    <row r="22" customFormat="false" ht="11.25" hidden="false" customHeight="true" outlineLevel="0" collapsed="false">
      <c r="A22" s="27" t="s">
        <v>49</v>
      </c>
      <c r="B22" s="28" t="n">
        <v>428</v>
      </c>
      <c r="C22" s="29" t="n">
        <v>1905.9009431</v>
      </c>
      <c r="D22" s="28" t="n">
        <v>105</v>
      </c>
      <c r="E22" s="29" t="n">
        <v>50.36014951</v>
      </c>
      <c r="F22" s="30" t="n">
        <f aca="false">E22/C22*100</f>
        <v>2.64232775015515</v>
      </c>
      <c r="G22" s="28" t="n">
        <v>91</v>
      </c>
      <c r="H22" s="29" t="n">
        <v>76.75289907</v>
      </c>
      <c r="I22" s="30" t="n">
        <f aca="false">H22/C22*100</f>
        <v>4.02711900363297</v>
      </c>
      <c r="J22" s="28" t="n">
        <v>81</v>
      </c>
      <c r="K22" s="29" t="n">
        <v>220.12026983</v>
      </c>
      <c r="L22" s="30" t="n">
        <f aca="false">K22/C22*100</f>
        <v>11.5494076765589</v>
      </c>
      <c r="M22" s="28" t="n">
        <v>66</v>
      </c>
      <c r="N22" s="29" t="n">
        <v>1532.50457792</v>
      </c>
      <c r="O22" s="30" t="n">
        <f aca="false">N22/C22*100</f>
        <v>80.4084065054997</v>
      </c>
      <c r="P22" s="28" t="n">
        <v>71</v>
      </c>
      <c r="Q22" s="29" t="n">
        <v>2.86692555</v>
      </c>
      <c r="R22" s="31" t="n">
        <f aca="false">Q22/C22*100</f>
        <v>0.150423638771954</v>
      </c>
      <c r="S22" s="26" t="s">
        <v>50</v>
      </c>
      <c r="T22" s="32"/>
    </row>
    <row r="23" customFormat="false" ht="11.25" hidden="false" customHeight="true" outlineLevel="0" collapsed="false">
      <c r="A23" s="27" t="s">
        <v>51</v>
      </c>
      <c r="B23" s="28" t="n">
        <v>614</v>
      </c>
      <c r="C23" s="29" t="n">
        <v>410.89019772</v>
      </c>
      <c r="D23" s="28" t="n">
        <v>136</v>
      </c>
      <c r="E23" s="29" t="n">
        <v>31.93474447</v>
      </c>
      <c r="F23" s="30" t="n">
        <f aca="false">E23/C23*100</f>
        <v>7.77208720169125</v>
      </c>
      <c r="G23" s="28" t="n">
        <v>93</v>
      </c>
      <c r="H23" s="29" t="n">
        <v>66.10518668</v>
      </c>
      <c r="I23" s="30" t="n">
        <f aca="false">H23/C23*100</f>
        <v>16.0882851542366</v>
      </c>
      <c r="J23" s="28" t="n">
        <v>82</v>
      </c>
      <c r="K23" s="29" t="n">
        <v>76.90896884</v>
      </c>
      <c r="L23" s="30" t="n">
        <f aca="false">K23/C23*100</f>
        <v>18.7176450708151</v>
      </c>
      <c r="M23" s="28" t="n">
        <v>28</v>
      </c>
      <c r="N23" s="29" t="n">
        <v>216.21655654</v>
      </c>
      <c r="O23" s="30" t="n">
        <f aca="false">N23/C23*100</f>
        <v>52.6214929778734</v>
      </c>
      <c r="P23" s="28" t="n">
        <v>253</v>
      </c>
      <c r="Q23" s="29" t="n">
        <v>15.96438218</v>
      </c>
      <c r="R23" s="31" t="n">
        <f aca="false">Q23/C23*100</f>
        <v>3.88531589913442</v>
      </c>
      <c r="S23" s="26" t="s">
        <v>52</v>
      </c>
      <c r="T23" s="32"/>
    </row>
    <row r="24" customFormat="false" ht="11.25" hidden="false" customHeight="true" outlineLevel="0" collapsed="false">
      <c r="A24" s="27" t="s">
        <v>53</v>
      </c>
      <c r="B24" s="28" t="n">
        <v>571</v>
      </c>
      <c r="C24" s="29" t="n">
        <v>802.1206742</v>
      </c>
      <c r="D24" s="28" t="n">
        <v>108</v>
      </c>
      <c r="E24" s="29" t="n">
        <v>31.102072</v>
      </c>
      <c r="F24" s="30" t="n">
        <f aca="false">E24/C24*100</f>
        <v>3.87748040916909</v>
      </c>
      <c r="G24" s="28" t="n">
        <v>109</v>
      </c>
      <c r="H24" s="29" t="n">
        <v>50.28829105</v>
      </c>
      <c r="I24" s="30" t="n">
        <f aca="false">H24/C24*100</f>
        <v>6.26941714227168</v>
      </c>
      <c r="J24" s="28" t="n">
        <v>97</v>
      </c>
      <c r="K24" s="29" t="n">
        <v>194.74640692</v>
      </c>
      <c r="L24" s="30" t="n">
        <f aca="false">K24/C24*100</f>
        <v>24.2789412097165</v>
      </c>
      <c r="M24" s="28" t="n">
        <v>41</v>
      </c>
      <c r="N24" s="29" t="n">
        <v>469.70604928</v>
      </c>
      <c r="O24" s="30" t="n">
        <f aca="false">N24/C24*100</f>
        <v>58.5580280359267</v>
      </c>
      <c r="P24" s="28" t="n">
        <v>191</v>
      </c>
      <c r="Q24" s="29" t="n">
        <v>10.64701073</v>
      </c>
      <c r="R24" s="31" t="n">
        <f aca="false">Q24/C24*100</f>
        <v>1.32735772464896</v>
      </c>
      <c r="S24" s="26" t="s">
        <v>54</v>
      </c>
      <c r="T24" s="32"/>
    </row>
    <row r="25" customFormat="false" ht="11.25" hidden="false" customHeight="true" outlineLevel="0" collapsed="false">
      <c r="A25" s="27" t="s">
        <v>55</v>
      </c>
      <c r="B25" s="28" t="n">
        <v>361</v>
      </c>
      <c r="C25" s="29" t="n">
        <v>452.48372885</v>
      </c>
      <c r="D25" s="28" t="n">
        <v>59</v>
      </c>
      <c r="E25" s="29" t="n">
        <v>13.19139046</v>
      </c>
      <c r="F25" s="30" t="n">
        <f aca="false">E25/C25*100</f>
        <v>2.91532924145721</v>
      </c>
      <c r="G25" s="28" t="n">
        <v>75</v>
      </c>
      <c r="H25" s="29" t="n">
        <v>23.88389614</v>
      </c>
      <c r="I25" s="30" t="n">
        <f aca="false">H25/C25*100</f>
        <v>5.27839889418821</v>
      </c>
      <c r="J25" s="28" t="n">
        <v>62</v>
      </c>
      <c r="K25" s="29" t="n">
        <v>180.26171476</v>
      </c>
      <c r="L25" s="30" t="n">
        <f aca="false">K25/C25*100</f>
        <v>39.8382755592428</v>
      </c>
      <c r="M25" s="28" t="n">
        <v>15</v>
      </c>
      <c r="N25" s="29" t="n">
        <v>221.97841883</v>
      </c>
      <c r="O25" s="30" t="n">
        <f aca="false">N25/C25*100</f>
        <v>49.0577681973591</v>
      </c>
      <c r="P25" s="28" t="n">
        <v>134</v>
      </c>
      <c r="Q25" s="29" t="n">
        <v>7.90681498</v>
      </c>
      <c r="R25" s="31" t="n">
        <f aca="false">Q25/C25*100</f>
        <v>1.74742526103544</v>
      </c>
      <c r="S25" s="26" t="s">
        <v>56</v>
      </c>
      <c r="T25" s="32"/>
    </row>
    <row r="26" customFormat="false" ht="11.25" hidden="false" customHeight="true" outlineLevel="0" collapsed="false">
      <c r="A26" s="27" t="s">
        <v>57</v>
      </c>
      <c r="B26" s="28" t="n">
        <v>1545</v>
      </c>
      <c r="C26" s="29" t="n">
        <v>1278.98489661</v>
      </c>
      <c r="D26" s="28" t="n">
        <v>447</v>
      </c>
      <c r="E26" s="29" t="n">
        <v>98.66890884</v>
      </c>
      <c r="F26" s="30" t="n">
        <f aca="false">E26/C26*100</f>
        <v>7.71462658406099</v>
      </c>
      <c r="G26" s="28" t="n">
        <v>372</v>
      </c>
      <c r="H26" s="29" t="n">
        <v>127.17630765</v>
      </c>
      <c r="I26" s="30" t="n">
        <f aca="false">H26/C26*100</f>
        <v>9.94353475065154</v>
      </c>
      <c r="J26" s="28" t="n">
        <v>263</v>
      </c>
      <c r="K26" s="29" t="n">
        <v>261.34297535</v>
      </c>
      <c r="L26" s="30" t="n">
        <f aca="false">K26/C26*100</f>
        <v>20.4336248256488</v>
      </c>
      <c r="M26" s="28" t="n">
        <v>89</v>
      </c>
      <c r="N26" s="29" t="n">
        <v>744.24069736</v>
      </c>
      <c r="O26" s="30" t="n">
        <f aca="false">N26/C26*100</f>
        <v>58.1899519949485</v>
      </c>
      <c r="P26" s="28" t="n">
        <v>274</v>
      </c>
      <c r="Q26" s="29" t="n">
        <v>19.93158188</v>
      </c>
      <c r="R26" s="31" t="n">
        <f aca="false">Q26/C26*100</f>
        <v>1.55839071538917</v>
      </c>
      <c r="S26" s="26" t="s">
        <v>58</v>
      </c>
      <c r="T26" s="32"/>
    </row>
    <row r="27" customFormat="false" ht="11.25" hidden="false" customHeight="true" outlineLevel="0" collapsed="false">
      <c r="A27" s="27" t="s">
        <v>59</v>
      </c>
      <c r="B27" s="28" t="n">
        <v>319</v>
      </c>
      <c r="C27" s="29" t="n">
        <v>269.9327414</v>
      </c>
      <c r="D27" s="28" t="n">
        <v>103</v>
      </c>
      <c r="E27" s="29" t="n">
        <v>35.22372072</v>
      </c>
      <c r="F27" s="30" t="n">
        <f aca="false">E27/C27*100</f>
        <v>13.0490730903235</v>
      </c>
      <c r="G27" s="28" t="n">
        <v>66</v>
      </c>
      <c r="H27" s="29" t="n">
        <v>58.03350791</v>
      </c>
      <c r="I27" s="30" t="n">
        <f aca="false">H27/C27*100</f>
        <v>21.4992474084509</v>
      </c>
      <c r="J27" s="28" t="n">
        <v>62</v>
      </c>
      <c r="K27" s="29" t="n">
        <v>61.34960204</v>
      </c>
      <c r="L27" s="30" t="n">
        <f aca="false">K27/C27*100</f>
        <v>22.7277364434606</v>
      </c>
      <c r="M27" s="28" t="n">
        <v>22</v>
      </c>
      <c r="N27" s="29" t="n">
        <v>78.93399257</v>
      </c>
      <c r="O27" s="30" t="n">
        <f aca="false">N27/C27*100</f>
        <v>29.2420964424733</v>
      </c>
      <c r="P27" s="28" t="n">
        <v>34</v>
      </c>
      <c r="Q27" s="29" t="n">
        <v>1.55544218</v>
      </c>
      <c r="R27" s="31" t="n">
        <f aca="false">Q27/C27*100</f>
        <v>0.576233239410949</v>
      </c>
      <c r="S27" s="26" t="s">
        <v>60</v>
      </c>
      <c r="T27" s="32"/>
    </row>
    <row r="28" customFormat="false" ht="11.25" hidden="false" customHeight="true" outlineLevel="0" collapsed="false">
      <c r="A28" s="27" t="s">
        <v>61</v>
      </c>
      <c r="B28" s="28" t="n">
        <v>529</v>
      </c>
      <c r="C28" s="29" t="n">
        <v>638.15195514</v>
      </c>
      <c r="D28" s="28" t="n">
        <v>91</v>
      </c>
      <c r="E28" s="29" t="n">
        <v>9.34926159</v>
      </c>
      <c r="F28" s="30" t="n">
        <f aca="false">E28/C28*100</f>
        <v>1.46505256541115</v>
      </c>
      <c r="G28" s="28" t="n">
        <v>122</v>
      </c>
      <c r="H28" s="29" t="n">
        <v>80.04860476</v>
      </c>
      <c r="I28" s="30" t="n">
        <f aca="false">H28/C28*100</f>
        <v>12.5438156406555</v>
      </c>
      <c r="J28" s="28" t="n">
        <v>89</v>
      </c>
      <c r="K28" s="29" t="n">
        <v>204.17973046</v>
      </c>
      <c r="L28" s="30" t="n">
        <f aca="false">K28/C28*100</f>
        <v>31.9954720526095</v>
      </c>
      <c r="M28" s="28" t="n">
        <v>32</v>
      </c>
      <c r="N28" s="29" t="n">
        <v>310.57839038</v>
      </c>
      <c r="O28" s="30" t="n">
        <f aca="false">N28/C28*100</f>
        <v>48.6684069332459</v>
      </c>
      <c r="P28" s="28" t="n">
        <v>172</v>
      </c>
      <c r="Q28" s="29" t="n">
        <v>7.71136242</v>
      </c>
      <c r="R28" s="31" t="n">
        <f aca="false">Q28/C28*100</f>
        <v>1.20838968804981</v>
      </c>
      <c r="S28" s="26" t="s">
        <v>62</v>
      </c>
      <c r="T28" s="32"/>
    </row>
    <row r="29" customFormat="false" ht="11.25" hidden="false" customHeight="true" outlineLevel="0" collapsed="false">
      <c r="A29" s="27" t="s">
        <v>63</v>
      </c>
      <c r="B29" s="28" t="n">
        <v>569</v>
      </c>
      <c r="C29" s="29" t="n">
        <v>785.64154009</v>
      </c>
      <c r="D29" s="28" t="n">
        <v>123</v>
      </c>
      <c r="E29" s="29" t="n">
        <v>31.38469061</v>
      </c>
      <c r="F29" s="30" t="n">
        <f aca="false">E29/C29*100</f>
        <v>3.99478502707541</v>
      </c>
      <c r="G29" s="28" t="n">
        <v>139</v>
      </c>
      <c r="H29" s="29" t="n">
        <v>89.63685924</v>
      </c>
      <c r="I29" s="30" t="n">
        <f aca="false">H29/C29*100</f>
        <v>11.4093838813222</v>
      </c>
      <c r="J29" s="28" t="n">
        <v>114</v>
      </c>
      <c r="K29" s="29" t="n">
        <v>158.09544495</v>
      </c>
      <c r="L29" s="30" t="n">
        <f aca="false">K29/C29*100</f>
        <v>20.1231015523809</v>
      </c>
      <c r="M29" s="28" t="n">
        <v>42</v>
      </c>
      <c r="N29" s="29" t="n">
        <v>480.38978663</v>
      </c>
      <c r="O29" s="30" t="n">
        <f aca="false">N29/C29*100</f>
        <v>61.1461795381859</v>
      </c>
      <c r="P29" s="28" t="n">
        <v>131</v>
      </c>
      <c r="Q29" s="29" t="n">
        <v>16.78038549</v>
      </c>
      <c r="R29" s="31" t="n">
        <f aca="false">Q29/C29*100</f>
        <v>2.13588317747019</v>
      </c>
      <c r="S29" s="26" t="s">
        <v>64</v>
      </c>
      <c r="T29" s="32"/>
    </row>
    <row r="30" customFormat="false" ht="11.25" hidden="false" customHeight="true" outlineLevel="0" collapsed="false">
      <c r="A30" s="27" t="s">
        <v>65</v>
      </c>
      <c r="B30" s="28" t="n">
        <v>687</v>
      </c>
      <c r="C30" s="29" t="n">
        <v>200.13264745</v>
      </c>
      <c r="D30" s="28" t="n">
        <v>97</v>
      </c>
      <c r="E30" s="29" t="n">
        <v>14.73271526</v>
      </c>
      <c r="F30" s="30" t="n">
        <f aca="false">E30/C30*100</f>
        <v>7.36147522541555</v>
      </c>
      <c r="G30" s="28" t="n">
        <v>87</v>
      </c>
      <c r="H30" s="29" t="n">
        <v>23.13225114</v>
      </c>
      <c r="I30" s="30" t="n">
        <f aca="false">H30/C30*100</f>
        <v>11.5584595690612</v>
      </c>
      <c r="J30" s="28" t="n">
        <v>39</v>
      </c>
      <c r="K30" s="29" t="n">
        <v>39.98617911</v>
      </c>
      <c r="L30" s="30" t="n">
        <f aca="false">K30/C30*100</f>
        <v>19.9798381820687</v>
      </c>
      <c r="M30" s="28" t="n">
        <v>12</v>
      </c>
      <c r="N30" s="29" t="n">
        <v>66.68653157</v>
      </c>
      <c r="O30" s="30" t="n">
        <f aca="false">N30/C30*100</f>
        <v>33.3211659465308</v>
      </c>
      <c r="P30" s="28" t="n">
        <v>413</v>
      </c>
      <c r="Q30" s="29" t="n">
        <v>16.9189003</v>
      </c>
      <c r="R30" s="31" t="n">
        <f aca="false">Q30/C30*100</f>
        <v>8.45384324625342</v>
      </c>
      <c r="S30" s="26" t="s">
        <v>66</v>
      </c>
      <c r="T30" s="32"/>
    </row>
    <row r="31" customFormat="false" ht="11.25" hidden="false" customHeight="true" outlineLevel="0" collapsed="false">
      <c r="A31" s="27" t="s">
        <v>67</v>
      </c>
      <c r="B31" s="28" t="n">
        <v>565</v>
      </c>
      <c r="C31" s="29" t="n">
        <v>754.95188357</v>
      </c>
      <c r="D31" s="28" t="n">
        <v>136</v>
      </c>
      <c r="E31" s="29" t="n">
        <v>32.68415977</v>
      </c>
      <c r="F31" s="30" t="n">
        <f aca="false">E31/C31*100</f>
        <v>4.32930369223584</v>
      </c>
      <c r="G31" s="28" t="n">
        <v>116</v>
      </c>
      <c r="H31" s="29" t="n">
        <v>97.42943676</v>
      </c>
      <c r="I31" s="30" t="n">
        <f aca="false">H31/C31*100</f>
        <v>12.9053836251494</v>
      </c>
      <c r="J31" s="28" t="n">
        <v>115</v>
      </c>
      <c r="K31" s="29" t="n">
        <v>186.48650518</v>
      </c>
      <c r="L31" s="30" t="n">
        <f aca="false">K31/C31*100</f>
        <v>24.7017736147828</v>
      </c>
      <c r="M31" s="28" t="n">
        <v>40</v>
      </c>
      <c r="N31" s="29" t="n">
        <v>422.8410635</v>
      </c>
      <c r="O31" s="30" t="n">
        <f aca="false">N31/C31*100</f>
        <v>56.0090083490458</v>
      </c>
      <c r="P31" s="28" t="n">
        <v>122</v>
      </c>
      <c r="Q31" s="29" t="n">
        <v>5.58556941</v>
      </c>
      <c r="R31" s="31" t="n">
        <f aca="false">Q31/C31*100</f>
        <v>0.739857669284443</v>
      </c>
      <c r="S31" s="26" t="s">
        <v>68</v>
      </c>
      <c r="T31" s="32"/>
    </row>
    <row r="32" customFormat="false" ht="11.25" hidden="false" customHeight="true" outlineLevel="0" collapsed="false">
      <c r="A32" s="27" t="s">
        <v>69</v>
      </c>
      <c r="B32" s="28" t="n">
        <v>4398</v>
      </c>
      <c r="C32" s="29" t="n">
        <v>10248.1923388</v>
      </c>
      <c r="D32" s="28" t="n">
        <v>1728</v>
      </c>
      <c r="E32" s="29" t="n">
        <v>808.38409975</v>
      </c>
      <c r="F32" s="30" t="n">
        <f aca="false">E32/C32*100</f>
        <v>7.88806526092832</v>
      </c>
      <c r="G32" s="28" t="n">
        <v>1204</v>
      </c>
      <c r="H32" s="29" t="n">
        <v>1192.76042277</v>
      </c>
      <c r="I32" s="30" t="n">
        <f aca="false">H32/C32*100</f>
        <v>11.6387396268332</v>
      </c>
      <c r="J32" s="28" t="n">
        <v>548</v>
      </c>
      <c r="K32" s="29" t="n">
        <v>2745.88928032</v>
      </c>
      <c r="L32" s="30" t="n">
        <f aca="false">K32/C32*100</f>
        <v>26.7938890054197</v>
      </c>
      <c r="M32" s="28" t="n">
        <v>195</v>
      </c>
      <c r="N32" s="29" t="n">
        <v>5200.02192194</v>
      </c>
      <c r="O32" s="30" t="n">
        <f aca="false">N32/C32*100</f>
        <v>50.7408697068706</v>
      </c>
      <c r="P32" s="28" t="n">
        <v>385</v>
      </c>
      <c r="Q32" s="29" t="n">
        <v>12.52304655</v>
      </c>
      <c r="R32" s="31" t="n">
        <f aca="false">Q32/C32*100</f>
        <v>0.122197614330357</v>
      </c>
      <c r="S32" s="26" t="s">
        <v>70</v>
      </c>
      <c r="T32" s="32"/>
    </row>
    <row r="33" customFormat="false" ht="35.25" hidden="false" customHeight="true" outlineLevel="0" collapsed="false">
      <c r="A33" s="33" t="s">
        <v>7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2"/>
      <c r="S33" s="0"/>
    </row>
    <row r="34" customFormat="false" ht="24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0"/>
    </row>
    <row r="35" customFormat="false" ht="15" hidden="false" customHeight="false" outlineLevel="0" collapsed="false">
      <c r="A35" s="34" t="s">
        <v>73</v>
      </c>
      <c r="S35" s="0"/>
    </row>
  </sheetData>
  <mergeCells count="14">
    <mergeCell ref="A1:S1"/>
    <mergeCell ref="A3:A5"/>
    <mergeCell ref="B3:C3"/>
    <mergeCell ref="D3:R3"/>
    <mergeCell ref="S3:S5"/>
    <mergeCell ref="B4:B5"/>
    <mergeCell ref="C4:C5"/>
    <mergeCell ref="D4:F4"/>
    <mergeCell ref="G4:I4"/>
    <mergeCell ref="J4:L4"/>
    <mergeCell ref="M4:O4"/>
    <mergeCell ref="P4:R4"/>
    <mergeCell ref="A33:Q33"/>
    <mergeCell ref="A34:R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41:32Z</dcterms:created>
  <dc:creator>Alex</dc:creator>
  <dc:description/>
  <dc:language>en-US</dc:language>
  <cp:lastModifiedBy>L.Korkishko</cp:lastModifiedBy>
  <cp:lastPrinted>2019-11-29T09:59:43Z</cp:lastPrinted>
  <dcterms:modified xsi:type="dcterms:W3CDTF">2020-11-23T13:46:28Z</dcterms:modified>
  <cp:revision>0</cp:revision>
  <dc:subject/>
  <dc:title/>
</cp:coreProperties>
</file>