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15">
  <si>
    <r>
      <rPr>
        <b val="true"/>
        <sz val="10"/>
        <color rgb="FF000000"/>
        <rFont val="Verdana"/>
        <family val="2"/>
        <charset val="204"/>
      </rPr>
      <t xml:space="preserve">Щомісячні обсяги зовнішньої торгівлі товарами за країнами світу у 2021 році</t>
    </r>
    <r>
      <rPr>
        <b val="true"/>
        <vertAlign val="superscript"/>
        <sz val="10"/>
        <color rgb="FF000000"/>
        <rFont val="Verdana"/>
        <family val="2"/>
        <charset val="204"/>
      </rPr>
      <t xml:space="preserve">1</t>
    </r>
    <r>
      <rPr>
        <b val="true"/>
        <sz val="10"/>
        <color rgb="FF000000"/>
        <rFont val="Verdana"/>
        <family val="2"/>
        <charset val="204"/>
      </rPr>
      <t xml:space="preserve">/                                                      M</t>
    </r>
    <r>
      <rPr>
        <b val="true"/>
        <i val="true"/>
        <sz val="10"/>
        <color rgb="FF000000"/>
        <rFont val="Verdana"/>
        <family val="2"/>
        <charset val="204"/>
      </rPr>
      <t xml:space="preserve">onthly volume of foreign trade in goods by countries of the world for 2021</t>
    </r>
    <r>
      <rPr>
        <b val="true"/>
        <i val="true"/>
        <vertAlign val="superscript"/>
        <sz val="10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 (млн.дол. США)/</t>
    </r>
    <r>
      <rPr>
        <i val="true"/>
        <sz val="7.5"/>
        <color rgb="FF000000"/>
        <rFont val="Verdana"/>
        <family val="2"/>
        <charset val="204"/>
      </rPr>
      <t xml:space="preserve">(mln. USD)</t>
    </r>
  </si>
  <si>
    <r>
      <rPr>
        <sz val="7.5"/>
        <color rgb="FF000000"/>
        <rFont val="Verdana"/>
        <family val="2"/>
        <charset val="204"/>
      </rPr>
      <t xml:space="preserve">січень/ </t>
    </r>
    <r>
      <rPr>
        <i val="true"/>
        <sz val="7.5"/>
        <color rgb="FF000000"/>
        <rFont val="Verdana"/>
        <family val="2"/>
        <charset val="204"/>
      </rPr>
      <t xml:space="preserve">January</t>
    </r>
  </si>
  <si>
    <r>
      <rPr>
        <sz val="7.5"/>
        <color rgb="FF000000"/>
        <rFont val="Verdana"/>
        <family val="2"/>
        <charset val="204"/>
      </rPr>
      <t xml:space="preserve">лютий/ </t>
    </r>
    <r>
      <rPr>
        <i val="true"/>
        <sz val="7.5"/>
        <color rgb="FF000000"/>
        <rFont val="Verdana"/>
        <family val="2"/>
        <charset val="204"/>
      </rPr>
      <t xml:space="preserve">February</t>
    </r>
  </si>
  <si>
    <r>
      <rPr>
        <sz val="7.5"/>
        <color rgb="FF000000"/>
        <rFont val="Verdana"/>
        <family val="2"/>
        <charset val="204"/>
      </rPr>
      <t xml:space="preserve">березень/    </t>
    </r>
    <r>
      <rPr>
        <i val="true"/>
        <sz val="7.5"/>
        <color rgb="FF000000"/>
        <rFont val="Verdana"/>
        <family val="2"/>
        <charset val="204"/>
      </rPr>
      <t xml:space="preserve">March</t>
    </r>
  </si>
  <si>
    <r>
      <rPr>
        <sz val="7.5"/>
        <color rgb="FF000000"/>
        <rFont val="Verdana"/>
        <family val="2"/>
        <charset val="204"/>
      </rPr>
      <t xml:space="preserve">квітень/               </t>
    </r>
    <r>
      <rPr>
        <i val="true"/>
        <sz val="7.5"/>
        <color rgb="FF000000"/>
        <rFont val="Verdana"/>
        <family val="2"/>
        <charset val="204"/>
      </rPr>
      <t xml:space="preserve">April</t>
    </r>
  </si>
  <si>
    <r>
      <rPr>
        <sz val="7.5"/>
        <color rgb="FF000000"/>
        <rFont val="Verdana"/>
        <family val="2"/>
        <charset val="204"/>
      </rPr>
      <t xml:space="preserve">травень/           </t>
    </r>
    <r>
      <rPr>
        <i val="true"/>
        <sz val="7.5"/>
        <color rgb="FF000000"/>
        <rFont val="Verdana"/>
        <family val="2"/>
        <charset val="204"/>
      </rPr>
      <t xml:space="preserve">May</t>
    </r>
  </si>
  <si>
    <r>
      <rPr>
        <sz val="7.5"/>
        <color rgb="FF000000"/>
        <rFont val="Verdana"/>
        <family val="2"/>
        <charset val="204"/>
      </rPr>
      <t xml:space="preserve">червень/              </t>
    </r>
    <r>
      <rPr>
        <i val="true"/>
        <sz val="7.5"/>
        <color rgb="FF000000"/>
        <rFont val="Verdana"/>
        <family val="2"/>
        <charset val="204"/>
      </rPr>
      <t xml:space="preserve">June</t>
    </r>
  </si>
  <si>
    <r>
      <rPr>
        <sz val="7.5"/>
        <color rgb="FF000000"/>
        <rFont val="Verdana"/>
        <family val="2"/>
        <charset val="204"/>
      </rPr>
      <t xml:space="preserve">липень/               </t>
    </r>
    <r>
      <rPr>
        <i val="true"/>
        <sz val="7.5"/>
        <color rgb="FF000000"/>
        <rFont val="Verdana"/>
        <family val="2"/>
        <charset val="204"/>
      </rPr>
      <t xml:space="preserve">July</t>
    </r>
  </si>
  <si>
    <r>
      <rPr>
        <sz val="7.5"/>
        <color rgb="FF000000"/>
        <rFont val="Verdana"/>
        <family val="2"/>
        <charset val="204"/>
      </rPr>
      <t xml:space="preserve">серпень/</t>
    </r>
    <r>
      <rPr>
        <i val="true"/>
        <sz val="7.5"/>
        <color rgb="FF000000"/>
        <rFont val="Verdana"/>
        <family val="2"/>
        <charset val="204"/>
      </rPr>
      <t xml:space="preserve">August</t>
    </r>
  </si>
  <si>
    <r>
      <rPr>
        <sz val="7.5"/>
        <color rgb="FF000000"/>
        <rFont val="Verdana"/>
        <family val="2"/>
        <charset val="204"/>
      </rPr>
      <t xml:space="preserve">вересень/           </t>
    </r>
    <r>
      <rPr>
        <i val="true"/>
        <sz val="7.5"/>
        <color rgb="FF000000"/>
        <rFont val="Verdana"/>
        <family val="2"/>
        <charset val="204"/>
      </rPr>
      <t xml:space="preserve">September</t>
    </r>
  </si>
  <si>
    <r>
      <rPr>
        <sz val="7.5"/>
        <color rgb="FF000000"/>
        <rFont val="Verdana"/>
        <family val="2"/>
        <charset val="204"/>
      </rPr>
      <t xml:space="preserve">жовтень/</t>
    </r>
    <r>
      <rPr>
        <i val="true"/>
        <sz val="7.5"/>
        <color rgb="FF000000"/>
        <rFont val="Verdana"/>
        <family val="2"/>
        <charset val="204"/>
      </rPr>
      <t xml:space="preserve">October</t>
    </r>
  </si>
  <si>
    <r>
      <rPr>
        <sz val="7.5"/>
        <color rgb="FF000000"/>
        <rFont val="Verdana"/>
        <family val="2"/>
        <charset val="204"/>
      </rPr>
      <t xml:space="preserve">листопад/         </t>
    </r>
    <r>
      <rPr>
        <i val="true"/>
        <sz val="7.5"/>
        <color rgb="FF000000"/>
        <rFont val="Verdana"/>
        <family val="2"/>
        <charset val="204"/>
      </rPr>
      <t xml:space="preserve">November</t>
    </r>
  </si>
  <si>
    <r>
      <rPr>
        <sz val="7.5"/>
        <color rgb="FF000000"/>
        <rFont val="Verdana"/>
        <family val="2"/>
        <charset val="204"/>
      </rPr>
      <t xml:space="preserve">грудень</t>
    </r>
    <r>
      <rPr>
        <i val="true"/>
        <sz val="7.5"/>
        <color rgb="FF000000"/>
        <rFont val="Verdana"/>
        <family val="2"/>
        <charset val="204"/>
      </rPr>
      <t xml:space="preserve">/       December</t>
    </r>
  </si>
  <si>
    <t xml:space="preserve">Усього</t>
  </si>
  <si>
    <t xml:space="preserve">Total</t>
  </si>
  <si>
    <t xml:space="preserve">експорт</t>
  </si>
  <si>
    <t xml:space="preserve">exports</t>
  </si>
  <si>
    <t xml:space="preserve">iмпорт</t>
  </si>
  <si>
    <t xml:space="preserve">imports</t>
  </si>
  <si>
    <t xml:space="preserve">у тому числі</t>
  </si>
  <si>
    <t xml:space="preserve">of which </t>
  </si>
  <si>
    <t xml:space="preserve">Австралiя</t>
  </si>
  <si>
    <t xml:space="preserve">Australia</t>
  </si>
  <si>
    <t xml:space="preserve">Австрiя</t>
  </si>
  <si>
    <t xml:space="preserve">Austria</t>
  </si>
  <si>
    <t xml:space="preserve">Азербайджан</t>
  </si>
  <si>
    <t xml:space="preserve">Azerbaijan</t>
  </si>
  <si>
    <t xml:space="preserve">Алжир</t>
  </si>
  <si>
    <t xml:space="preserve">Algeria</t>
  </si>
  <si>
    <t xml:space="preserve">Аргентина</t>
  </si>
  <si>
    <t xml:space="preserve">Argentina</t>
  </si>
  <si>
    <t xml:space="preserve">Бангладеш</t>
  </si>
  <si>
    <t xml:space="preserve">Bangladesh</t>
  </si>
  <si>
    <t xml:space="preserve">Бельгiя</t>
  </si>
  <si>
    <t xml:space="preserve">Belgium</t>
  </si>
  <si>
    <t xml:space="preserve">Бiлорусь</t>
  </si>
  <si>
    <t xml:space="preserve">Belarus</t>
  </si>
  <si>
    <t xml:space="preserve">Болгарiя</t>
  </si>
  <si>
    <t xml:space="preserve">Bulgaria</t>
  </si>
  <si>
    <t xml:space="preserve">Бразилiя</t>
  </si>
  <si>
    <t xml:space="preserve">Brazil</t>
  </si>
  <si>
    <t xml:space="preserve">В’єтнам</t>
  </si>
  <si>
    <t xml:space="preserve">Viet Nam</t>
  </si>
  <si>
    <t xml:space="preserve">Вiрменiя</t>
  </si>
  <si>
    <t xml:space="preserve">Armenia</t>
  </si>
  <si>
    <t xml:space="preserve">Гана</t>
  </si>
  <si>
    <t xml:space="preserve">Ghana</t>
  </si>
  <si>
    <t xml:space="preserve">Гватемала</t>
  </si>
  <si>
    <t xml:space="preserve">Guatemala</t>
  </si>
  <si>
    <t xml:space="preserve">Гвінея</t>
  </si>
  <si>
    <t xml:space="preserve">Guinea</t>
  </si>
  <si>
    <t xml:space="preserve">Гонконг, Особливий адміністративний район Китаю</t>
  </si>
  <si>
    <t xml:space="preserve">China, Hong Kong Special Administrative Region</t>
  </si>
  <si>
    <t xml:space="preserve">Грецiя</t>
  </si>
  <si>
    <t xml:space="preserve">Greece</t>
  </si>
  <si>
    <t xml:space="preserve">Грузiя</t>
  </si>
  <si>
    <t xml:space="preserve">Georgia</t>
  </si>
  <si>
    <t xml:space="preserve">Данiя</t>
  </si>
  <si>
    <t xml:space="preserve">Denmark</t>
  </si>
  <si>
    <t xml:space="preserve">Джибуті</t>
  </si>
  <si>
    <t xml:space="preserve">Djibouti</t>
  </si>
  <si>
    <t xml:space="preserve">Домініканська Республіка</t>
  </si>
  <si>
    <t xml:space="preserve">Dominican Republic</t>
  </si>
  <si>
    <t xml:space="preserve">Еквадор</t>
  </si>
  <si>
    <t xml:space="preserve">Ecuador</t>
  </si>
  <si>
    <t xml:space="preserve">Естонiя</t>
  </si>
  <si>
    <t xml:space="preserve">Estonia</t>
  </si>
  <si>
    <t xml:space="preserve">Ефiопiя</t>
  </si>
  <si>
    <t xml:space="preserve">Ethiopia</t>
  </si>
  <si>
    <t xml:space="preserve">Єгипет</t>
  </si>
  <si>
    <t xml:space="preserve">Egypt</t>
  </si>
  <si>
    <t xml:space="preserve">Ємен</t>
  </si>
  <si>
    <t xml:space="preserve">Yemen</t>
  </si>
  <si>
    <t xml:space="preserve">Iзраїль</t>
  </si>
  <si>
    <t xml:space="preserve">Israel</t>
  </si>
  <si>
    <t xml:space="preserve">Iндiя</t>
  </si>
  <si>
    <t xml:space="preserve">India</t>
  </si>
  <si>
    <t xml:space="preserve">Iндонезiя</t>
  </si>
  <si>
    <t xml:space="preserve">Indonesia</t>
  </si>
  <si>
    <t xml:space="preserve">Iрак</t>
  </si>
  <si>
    <t xml:space="preserve">Iraq</t>
  </si>
  <si>
    <t xml:space="preserve">імпорт</t>
  </si>
  <si>
    <t xml:space="preserve">Iран (Ісламська Республiка)</t>
  </si>
  <si>
    <t xml:space="preserve">Iran (Islamic Republic of)</t>
  </si>
  <si>
    <t xml:space="preserve">Iрландiя</t>
  </si>
  <si>
    <t xml:space="preserve">Ireland</t>
  </si>
  <si>
    <t xml:space="preserve">Ісландія</t>
  </si>
  <si>
    <t xml:space="preserve">Iceland</t>
  </si>
  <si>
    <t xml:space="preserve">Iспанiя</t>
  </si>
  <si>
    <t xml:space="preserve">Spain</t>
  </si>
  <si>
    <t xml:space="preserve">Iталiя</t>
  </si>
  <si>
    <t xml:space="preserve">Italy</t>
  </si>
  <si>
    <t xml:space="preserve">Йорданiя</t>
  </si>
  <si>
    <t xml:space="preserve">Jordan</t>
  </si>
  <si>
    <t xml:space="preserve">Казахстан</t>
  </si>
  <si>
    <t xml:space="preserve">Kazakhstan</t>
  </si>
  <si>
    <t xml:space="preserve">Камерун</t>
  </si>
  <si>
    <t xml:space="preserve">Cameroon</t>
  </si>
  <si>
    <t xml:space="preserve">Канада</t>
  </si>
  <si>
    <t xml:space="preserve">Canada</t>
  </si>
  <si>
    <t xml:space="preserve">Катар</t>
  </si>
  <si>
    <t xml:space="preserve">Qatar</t>
  </si>
  <si>
    <t xml:space="preserve">Кенія</t>
  </si>
  <si>
    <t xml:space="preserve">Kenya</t>
  </si>
  <si>
    <t xml:space="preserve">Китай</t>
  </si>
  <si>
    <t xml:space="preserve">China</t>
  </si>
  <si>
    <t xml:space="preserve">Колумбія</t>
  </si>
  <si>
    <t xml:space="preserve">Colombia</t>
  </si>
  <si>
    <t xml:space="preserve">Коста–Рика</t>
  </si>
  <si>
    <t xml:space="preserve">Costa Rica</t>
  </si>
  <si>
    <t xml:space="preserve">Кот–Д'Івуар</t>
  </si>
  <si>
    <t xml:space="preserve">Cote d`Ivoire</t>
  </si>
  <si>
    <t xml:space="preserve">Латвiя</t>
  </si>
  <si>
    <t xml:space="preserve">Latvia</t>
  </si>
  <si>
    <t xml:space="preserve">Литва</t>
  </si>
  <si>
    <t xml:space="preserve">Lithuania</t>
  </si>
  <si>
    <t xml:space="preserve">Лiван</t>
  </si>
  <si>
    <t xml:space="preserve">Lebanon</t>
  </si>
  <si>
    <t xml:space="preserve">Лівія</t>
  </si>
  <si>
    <t xml:space="preserve">Libya</t>
  </si>
  <si>
    <t xml:space="preserve">Мавританія</t>
  </si>
  <si>
    <t xml:space="preserve">Mauritania</t>
  </si>
  <si>
    <t xml:space="preserve">Малаві</t>
  </si>
  <si>
    <t xml:space="preserve">Malawi</t>
  </si>
  <si>
    <t xml:space="preserve">Малайзiя</t>
  </si>
  <si>
    <t xml:space="preserve">Malaysia</t>
  </si>
  <si>
    <t xml:space="preserve">Мальта</t>
  </si>
  <si>
    <t xml:space="preserve">Malta</t>
  </si>
  <si>
    <t xml:space="preserve">Марокко</t>
  </si>
  <si>
    <t xml:space="preserve">Morocco</t>
  </si>
  <si>
    <t xml:space="preserve">Мексика</t>
  </si>
  <si>
    <t xml:space="preserve">Mexico</t>
  </si>
  <si>
    <t xml:space="preserve">Нігерія</t>
  </si>
  <si>
    <t xml:space="preserve">Nigeria</t>
  </si>
  <si>
    <t xml:space="preserve">Нiдерланди</t>
  </si>
  <si>
    <t xml:space="preserve">Netherlands</t>
  </si>
  <si>
    <t xml:space="preserve">Нiмеччина</t>
  </si>
  <si>
    <t xml:space="preserve">Germany</t>
  </si>
  <si>
    <t xml:space="preserve">Норвегія</t>
  </si>
  <si>
    <t xml:space="preserve">Norway</t>
  </si>
  <si>
    <t xml:space="preserve">Oб’єднанi Арабськi Емiрати</t>
  </si>
  <si>
    <t xml:space="preserve">United Arab Emirates</t>
  </si>
  <si>
    <t xml:space="preserve">Оман</t>
  </si>
  <si>
    <t xml:space="preserve">Oman</t>
  </si>
  <si>
    <t xml:space="preserve">Пакистан</t>
  </si>
  <si>
    <t xml:space="preserve">Pakistan</t>
  </si>
  <si>
    <t xml:space="preserve">Перу</t>
  </si>
  <si>
    <t xml:space="preserve">Peru</t>
  </si>
  <si>
    <t xml:space="preserve">Пiвденна Африка</t>
  </si>
  <si>
    <t xml:space="preserve">South Africa</t>
  </si>
  <si>
    <t xml:space="preserve">Північна Македонія</t>
  </si>
  <si>
    <t xml:space="preserve">North Macedonia</t>
  </si>
  <si>
    <t xml:space="preserve">Польща</t>
  </si>
  <si>
    <t xml:space="preserve">Poland</t>
  </si>
  <si>
    <t xml:space="preserve">Португалiя</t>
  </si>
  <si>
    <t xml:space="preserve">Portugal</t>
  </si>
  <si>
    <t xml:space="preserve">Республіка Корея</t>
  </si>
  <si>
    <t xml:space="preserve">Republic of Korea</t>
  </si>
  <si>
    <t xml:space="preserve">Республіка Молдова</t>
  </si>
  <si>
    <t xml:space="preserve">Republic of Moldova</t>
  </si>
  <si>
    <t xml:space="preserve">Росiйська Федерацiя</t>
  </si>
  <si>
    <t xml:space="preserve">Russian Federation</t>
  </si>
  <si>
    <t xml:space="preserve">Румунiя</t>
  </si>
  <si>
    <t xml:space="preserve">Romania</t>
  </si>
  <si>
    <t xml:space="preserve">Саудiвська Аравiя</t>
  </si>
  <si>
    <t xml:space="preserve">Saudi Arabia</t>
  </si>
  <si>
    <t xml:space="preserve">Сенегал</t>
  </si>
  <si>
    <t xml:space="preserve">Senegal</t>
  </si>
  <si>
    <t xml:space="preserve">Сербія</t>
  </si>
  <si>
    <t xml:space="preserve">Serbia</t>
  </si>
  <si>
    <t xml:space="preserve">Словаччина</t>
  </si>
  <si>
    <t xml:space="preserve">Slovakia</t>
  </si>
  <si>
    <t xml:space="preserve">Словенiя</t>
  </si>
  <si>
    <t xml:space="preserve">Slovenia</t>
  </si>
  <si>
    <t xml:space="preserve">Сполучене Королівство Великої Британії та Північної Ірландії</t>
  </si>
  <si>
    <t xml:space="preserve">United Kingdom of Great Britain and Northern Ireland</t>
  </si>
  <si>
    <t xml:space="preserve">Судан</t>
  </si>
  <si>
    <t xml:space="preserve">Sudan</t>
  </si>
  <si>
    <t xml:space="preserve">США</t>
  </si>
  <si>
    <t xml:space="preserve">United States of America</t>
  </si>
  <si>
    <t xml:space="preserve">Таїланд</t>
  </si>
  <si>
    <t xml:space="preserve">Thailand</t>
  </si>
  <si>
    <t xml:space="preserve">Тайвань, Провiнцiя Китаю</t>
  </si>
  <si>
    <t xml:space="preserve">Taiwan, Province of China</t>
  </si>
  <si>
    <t xml:space="preserve">Тунiс</t>
  </si>
  <si>
    <t xml:space="preserve">Tunisia</t>
  </si>
  <si>
    <t xml:space="preserve">Туреччина</t>
  </si>
  <si>
    <t xml:space="preserve">Turkey</t>
  </si>
  <si>
    <t xml:space="preserve">Туркменистан</t>
  </si>
  <si>
    <t xml:space="preserve">Turkmenistan</t>
  </si>
  <si>
    <t xml:space="preserve">Угорщина</t>
  </si>
  <si>
    <t xml:space="preserve">Hungary</t>
  </si>
  <si>
    <t xml:space="preserve">Узбекистан</t>
  </si>
  <si>
    <t xml:space="preserve">Uzbekistan</t>
  </si>
  <si>
    <t xml:space="preserve">Фiлiппiни</t>
  </si>
  <si>
    <t xml:space="preserve">Philippines</t>
  </si>
  <si>
    <t xml:space="preserve">Фiнляндiя</t>
  </si>
  <si>
    <t xml:space="preserve">Finland</t>
  </si>
  <si>
    <t xml:space="preserve">Францiя</t>
  </si>
  <si>
    <t xml:space="preserve">France</t>
  </si>
  <si>
    <t xml:space="preserve">Хорватія</t>
  </si>
  <si>
    <t xml:space="preserve">Croatia</t>
  </si>
  <si>
    <t xml:space="preserve">Чехія</t>
  </si>
  <si>
    <t xml:space="preserve">Czechia</t>
  </si>
  <si>
    <t xml:space="preserve">Чилі</t>
  </si>
  <si>
    <t xml:space="preserve">Chile</t>
  </si>
  <si>
    <t xml:space="preserve">Швейцарiя</t>
  </si>
  <si>
    <t xml:space="preserve">Switzerland</t>
  </si>
  <si>
    <t xml:space="preserve">Швецiя</t>
  </si>
  <si>
    <t xml:space="preserve">Sweden</t>
  </si>
  <si>
    <t xml:space="preserve">Японiя</t>
  </si>
  <si>
    <t xml:space="preserve">Japan</t>
  </si>
  <si>
    <r>
      <rPr>
        <vertAlign val="superscript"/>
        <sz val="7.5"/>
        <color rgb="FF000000"/>
        <rFont val="Verdana"/>
        <family val="2"/>
        <charset val="204"/>
      </rPr>
      <t xml:space="preserve">1</t>
    </r>
    <r>
      <rPr>
        <sz val="7.5"/>
        <color rgb="FF000000"/>
        <rFont val="Verdana"/>
        <family val="2"/>
        <charset val="204"/>
      </rPr>
      <t xml:space="preserve"> 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/</t>
    </r>
    <r>
      <rPr>
        <i val="true"/>
        <sz val="7.5"/>
        <color rgb="FF000000"/>
        <rFont val="Verdana"/>
        <family val="2"/>
        <charset val="204"/>
      </rPr>
      <t xml:space="preserve">1 Excluding the temporarily occupied territories of the Autonomous Republic of Crimea, the city of Sevastopol and a part of temporarily occupied territories in the Donetsk and Luhansk regions</t>
    </r>
  </si>
  <si>
    <r>
      <rPr>
        <b val="true"/>
        <sz val="7.5"/>
        <color rgb="FF000000"/>
        <rFont val="Verdana"/>
        <family val="2"/>
        <charset val="204"/>
      </rPr>
      <t xml:space="preserve">Примітка.</t>
    </r>
    <r>
      <rPr>
        <sz val="7.5"/>
        <color rgb="FF000000"/>
        <rFont val="Verdana"/>
        <family val="2"/>
        <charset val="204"/>
      </rPr>
      <t xml:space="preserve"> В окремих випадках сума складових може не дорівнювати підсумку у зв’язку з округленням даних./</t>
    </r>
    <r>
      <rPr>
        <b val="true"/>
        <i val="true"/>
        <sz val="7.5"/>
        <color rgb="FF000000"/>
        <rFont val="Verdana"/>
        <family val="2"/>
        <charset val="204"/>
      </rPr>
      <t xml:space="preserve">Note. </t>
    </r>
    <r>
      <rPr>
        <i val="true"/>
        <sz val="7.5"/>
        <color rgb="FF000000"/>
        <rFont val="Verdana"/>
        <family val="2"/>
        <charset val="204"/>
      </rPr>
      <t xml:space="preserve">In some cases, the sum of the components may not be equal to the result due to rounding dat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\-0.0;\-"/>
  </numFmts>
  <fonts count="1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vertAlign val="superscript"/>
      <sz val="10"/>
      <color rgb="FF000000"/>
      <name val="Verdana"/>
      <family val="2"/>
      <charset val="204"/>
    </font>
    <font>
      <b val="true"/>
      <i val="true"/>
      <sz val="10"/>
      <color rgb="FF000000"/>
      <name val="Verdana"/>
      <family val="2"/>
      <charset val="204"/>
    </font>
    <font>
      <b val="true"/>
      <i val="true"/>
      <vertAlign val="superscript"/>
      <sz val="10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i val="true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b val="true"/>
      <i val="true"/>
      <sz val="7.5"/>
      <color rgb="FF000000"/>
      <name val="Verdana"/>
      <family val="2"/>
      <charset val="204"/>
    </font>
    <font>
      <b val="true"/>
      <sz val="7.5"/>
      <name val="Verdana"/>
      <family val="2"/>
      <charset val="204"/>
    </font>
    <font>
      <sz val="7.5"/>
      <name val="Verdana"/>
      <family val="2"/>
      <charset val="204"/>
    </font>
    <font>
      <i val="true"/>
      <sz val="7.5"/>
      <color rgb="FF333333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4" activeCellId="0" sqref="O14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0" width="8.99"/>
    <col collapsed="false" customWidth="true" hidden="false" outlineLevel="0" max="3" min="3" style="0" width="10.15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10.15"/>
    <col collapsed="false" customWidth="true" hidden="false" outlineLevel="0" max="7" min="7" style="0" width="9.99"/>
    <col collapsed="false" customWidth="true" hidden="false" outlineLevel="0" max="9" min="9" style="0" width="9.49"/>
    <col collapsed="false" customWidth="true" hidden="false" outlineLevel="0" max="10" min="10" style="0" width="11.49"/>
    <col collapsed="false" customWidth="true" hidden="false" outlineLevel="0" max="11" min="11" style="0" width="10.15"/>
    <col collapsed="false" customWidth="true" hidden="false" outlineLevel="0" max="12" min="12" style="0" width="11.49"/>
    <col collapsed="false" customWidth="true" hidden="false" outlineLevel="0" max="13" min="13" style="0" width="11.82"/>
    <col collapsed="false" customWidth="true" hidden="false" outlineLevel="0" max="14" min="14" style="2" width="13.3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2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8"/>
    </row>
    <row r="4" customFormat="false" ht="15.75" hidden="false" customHeight="true" outlineLevel="0" collapsed="false">
      <c r="A4" s="9" t="s">
        <v>14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15</v>
      </c>
    </row>
    <row r="5" customFormat="false" ht="12" hidden="false" customHeight="false" outlineLevel="0" collapsed="false">
      <c r="A5" s="13" t="s">
        <v>16</v>
      </c>
      <c r="B5" s="14" t="n">
        <v>3927.5</v>
      </c>
      <c r="C5" s="14" t="n">
        <v>4515</v>
      </c>
      <c r="D5" s="14" t="n">
        <v>5256</v>
      </c>
      <c r="E5" s="14" t="n">
        <v>5361.4</v>
      </c>
      <c r="F5" s="14" t="n">
        <v>5545.1</v>
      </c>
      <c r="G5" s="14" t="n">
        <v>5305.8</v>
      </c>
      <c r="H5" s="14" t="n">
        <v>5603.2</v>
      </c>
      <c r="I5" s="14" t="n">
        <v>6297.9</v>
      </c>
      <c r="J5" s="14" t="n">
        <v>6394.5</v>
      </c>
      <c r="K5" s="14" t="n">
        <v>6264.1</v>
      </c>
      <c r="L5" s="14" t="n">
        <v>6793.3</v>
      </c>
      <c r="M5" s="14" t="n">
        <v>6808.5</v>
      </c>
      <c r="N5" s="15" t="s">
        <v>17</v>
      </c>
    </row>
    <row r="6" customFormat="false" ht="12" hidden="false" customHeight="false" outlineLevel="0" collapsed="false">
      <c r="A6" s="13" t="s">
        <v>18</v>
      </c>
      <c r="B6" s="14" t="n">
        <v>4197.8</v>
      </c>
      <c r="C6" s="14" t="n">
        <v>4791.9</v>
      </c>
      <c r="D6" s="14" t="n">
        <v>5980.3</v>
      </c>
      <c r="E6" s="14" t="n">
        <v>5326.6</v>
      </c>
      <c r="F6" s="14" t="n">
        <v>5276.5</v>
      </c>
      <c r="G6" s="14" t="n">
        <v>5564.5</v>
      </c>
      <c r="H6" s="14" t="n">
        <v>6230.4</v>
      </c>
      <c r="I6" s="14" t="n">
        <v>6339.3</v>
      </c>
      <c r="J6" s="14" t="n">
        <v>6763.2</v>
      </c>
      <c r="K6" s="14" t="n">
        <v>6691.4</v>
      </c>
      <c r="L6" s="14" t="n">
        <v>7737.2</v>
      </c>
      <c r="M6" s="14" t="n">
        <v>7944</v>
      </c>
      <c r="N6" s="15" t="s">
        <v>19</v>
      </c>
    </row>
    <row r="7" customFormat="false" ht="12" hidden="false" customHeight="false" outlineLevel="0" collapsed="false">
      <c r="A7" s="16" t="s">
        <v>2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 t="s">
        <v>21</v>
      </c>
    </row>
    <row r="8" customFormat="false" ht="14.25" hidden="false" customHeight="true" outlineLevel="0" collapsed="false">
      <c r="A8" s="16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8" t="s">
        <v>23</v>
      </c>
    </row>
    <row r="9" customFormat="false" ht="12" hidden="false" customHeight="false" outlineLevel="0" collapsed="false">
      <c r="A9" s="20" t="s">
        <v>16</v>
      </c>
      <c r="B9" s="21" t="n">
        <v>3.1</v>
      </c>
      <c r="C9" s="21" t="n">
        <v>4.1</v>
      </c>
      <c r="D9" s="21" t="n">
        <v>5.3</v>
      </c>
      <c r="E9" s="21" t="n">
        <v>4.4</v>
      </c>
      <c r="F9" s="21" t="n">
        <v>6.3</v>
      </c>
      <c r="G9" s="21" t="n">
        <v>5.6</v>
      </c>
      <c r="H9" s="21" t="n">
        <v>7.9</v>
      </c>
      <c r="I9" s="21" t="n">
        <v>4.8</v>
      </c>
      <c r="J9" s="21" t="n">
        <v>2.9</v>
      </c>
      <c r="K9" s="21" t="n">
        <v>5.6</v>
      </c>
      <c r="L9" s="21" t="n">
        <v>5.4</v>
      </c>
      <c r="M9" s="21" t="n">
        <v>5.6</v>
      </c>
      <c r="N9" s="22" t="s">
        <v>17</v>
      </c>
    </row>
    <row r="10" customFormat="false" ht="12" hidden="false" customHeight="false" outlineLevel="0" collapsed="false">
      <c r="A10" s="20" t="s">
        <v>18</v>
      </c>
      <c r="B10" s="21" t="n">
        <v>1.1</v>
      </c>
      <c r="C10" s="21" t="n">
        <v>4.5</v>
      </c>
      <c r="D10" s="21" t="n">
        <v>9.7</v>
      </c>
      <c r="E10" s="21" t="n">
        <v>11.2</v>
      </c>
      <c r="F10" s="21" t="n">
        <v>40.2</v>
      </c>
      <c r="G10" s="21" t="n">
        <v>12.1</v>
      </c>
      <c r="H10" s="21" t="n">
        <v>2.4</v>
      </c>
      <c r="I10" s="21" t="n">
        <v>2</v>
      </c>
      <c r="J10" s="21" t="n">
        <v>1.4</v>
      </c>
      <c r="K10" s="21" t="n">
        <v>1.6</v>
      </c>
      <c r="L10" s="21" t="n">
        <v>16.8</v>
      </c>
      <c r="M10" s="21" t="n">
        <v>51.4</v>
      </c>
      <c r="N10" s="22" t="s">
        <v>19</v>
      </c>
    </row>
    <row r="11" customFormat="false" ht="15" hidden="false" customHeight="true" outlineLevel="0" collapsed="false">
      <c r="A11" s="16" t="s">
        <v>2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8" t="s">
        <v>25</v>
      </c>
    </row>
    <row r="12" customFormat="false" ht="12" hidden="false" customHeight="false" outlineLevel="0" collapsed="false">
      <c r="A12" s="20" t="s">
        <v>16</v>
      </c>
      <c r="B12" s="21" t="n">
        <v>64</v>
      </c>
      <c r="C12" s="21" t="n">
        <v>67.5</v>
      </c>
      <c r="D12" s="21" t="n">
        <v>85.8</v>
      </c>
      <c r="E12" s="21" t="n">
        <v>88</v>
      </c>
      <c r="F12" s="21" t="n">
        <v>88</v>
      </c>
      <c r="G12" s="21" t="n">
        <v>94</v>
      </c>
      <c r="H12" s="21" t="n">
        <v>87.7</v>
      </c>
      <c r="I12" s="21" t="n">
        <v>73.1</v>
      </c>
      <c r="J12" s="21" t="n">
        <v>61.4</v>
      </c>
      <c r="K12" s="21" t="n">
        <v>58.5</v>
      </c>
      <c r="L12" s="21" t="n">
        <v>69.3</v>
      </c>
      <c r="M12" s="21" t="n">
        <v>77.9</v>
      </c>
      <c r="N12" s="22" t="s">
        <v>17</v>
      </c>
    </row>
    <row r="13" customFormat="false" ht="12" hidden="false" customHeight="false" outlineLevel="0" collapsed="false">
      <c r="A13" s="20" t="s">
        <v>18</v>
      </c>
      <c r="B13" s="21" t="n">
        <v>29</v>
      </c>
      <c r="C13" s="21" t="n">
        <v>66.1</v>
      </c>
      <c r="D13" s="21" t="n">
        <v>69.1</v>
      </c>
      <c r="E13" s="21" t="n">
        <v>74.6</v>
      </c>
      <c r="F13" s="21" t="n">
        <v>52.1</v>
      </c>
      <c r="G13" s="21" t="n">
        <v>61.6</v>
      </c>
      <c r="H13" s="21" t="n">
        <v>81.8</v>
      </c>
      <c r="I13" s="21" t="n">
        <v>74.8</v>
      </c>
      <c r="J13" s="21" t="n">
        <v>84.3</v>
      </c>
      <c r="K13" s="21" t="n">
        <v>66.3</v>
      </c>
      <c r="L13" s="21" t="n">
        <v>119.1</v>
      </c>
      <c r="M13" s="21" t="n">
        <v>81.4</v>
      </c>
      <c r="N13" s="22" t="s">
        <v>19</v>
      </c>
    </row>
    <row r="14" customFormat="false" ht="15" hidden="false" customHeight="true" outlineLevel="0" collapsed="false">
      <c r="A14" s="16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18" t="s">
        <v>27</v>
      </c>
    </row>
    <row r="15" customFormat="false" ht="12" hidden="false" customHeight="false" outlineLevel="0" collapsed="false">
      <c r="A15" s="20" t="s">
        <v>16</v>
      </c>
      <c r="B15" s="21" t="n">
        <v>25.4</v>
      </c>
      <c r="C15" s="21" t="n">
        <v>28.3</v>
      </c>
      <c r="D15" s="21" t="n">
        <v>31.3</v>
      </c>
      <c r="E15" s="21" t="n">
        <v>31.1</v>
      </c>
      <c r="F15" s="21" t="n">
        <v>28.2</v>
      </c>
      <c r="G15" s="21" t="n">
        <v>35.7</v>
      </c>
      <c r="H15" s="21" t="n">
        <v>30.2</v>
      </c>
      <c r="I15" s="21" t="n">
        <v>26.1</v>
      </c>
      <c r="J15" s="21" t="n">
        <v>32.6</v>
      </c>
      <c r="K15" s="21" t="n">
        <v>39.2</v>
      </c>
      <c r="L15" s="21" t="n">
        <v>45</v>
      </c>
      <c r="M15" s="21" t="n">
        <v>41.8</v>
      </c>
      <c r="N15" s="22" t="s">
        <v>17</v>
      </c>
    </row>
    <row r="16" customFormat="false" ht="12" hidden="false" customHeight="false" outlineLevel="0" collapsed="false">
      <c r="A16" s="20" t="s">
        <v>18</v>
      </c>
      <c r="B16" s="21" t="n">
        <v>39.3</v>
      </c>
      <c r="C16" s="21" t="n">
        <v>44.7</v>
      </c>
      <c r="D16" s="21" t="n">
        <v>41.2</v>
      </c>
      <c r="E16" s="21" t="n">
        <v>36.6</v>
      </c>
      <c r="F16" s="21" t="n">
        <v>38.3</v>
      </c>
      <c r="G16" s="21" t="n">
        <v>45.1</v>
      </c>
      <c r="H16" s="21" t="n">
        <v>66.7</v>
      </c>
      <c r="I16" s="21" t="n">
        <v>28.4</v>
      </c>
      <c r="J16" s="21" t="n">
        <v>41.4</v>
      </c>
      <c r="K16" s="21" t="n">
        <v>84.6</v>
      </c>
      <c r="L16" s="21" t="n">
        <v>112.5</v>
      </c>
      <c r="M16" s="21" t="n">
        <v>108.5</v>
      </c>
      <c r="N16" s="22" t="s">
        <v>19</v>
      </c>
    </row>
    <row r="17" customFormat="false" ht="15" hidden="false" customHeight="true" outlineLevel="0" collapsed="false">
      <c r="A17" s="5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s">
        <v>29</v>
      </c>
    </row>
    <row r="18" customFormat="false" ht="12" hidden="false" customHeight="false" outlineLevel="0" collapsed="false">
      <c r="A18" s="20" t="s">
        <v>16</v>
      </c>
      <c r="B18" s="21" t="n">
        <v>44</v>
      </c>
      <c r="C18" s="21" t="n">
        <v>39.2</v>
      </c>
      <c r="D18" s="21" t="n">
        <v>43.8</v>
      </c>
      <c r="E18" s="21" t="n">
        <v>49.3</v>
      </c>
      <c r="F18" s="21" t="n">
        <v>34.9</v>
      </c>
      <c r="G18" s="21" t="n">
        <v>19.4</v>
      </c>
      <c r="H18" s="21" t="n">
        <v>32.1</v>
      </c>
      <c r="I18" s="21" t="n">
        <v>41.7</v>
      </c>
      <c r="J18" s="21" t="n">
        <v>67.4</v>
      </c>
      <c r="K18" s="21" t="n">
        <v>28.5</v>
      </c>
      <c r="L18" s="21" t="n">
        <v>27.8</v>
      </c>
      <c r="M18" s="21" t="n">
        <v>24.5</v>
      </c>
      <c r="N18" s="22" t="s">
        <v>17</v>
      </c>
    </row>
    <row r="19" customFormat="false" ht="12" hidden="false" customHeight="false" outlineLevel="0" collapsed="false">
      <c r="A19" s="20" t="s">
        <v>18</v>
      </c>
      <c r="B19" s="21" t="n">
        <v>2.4</v>
      </c>
      <c r="C19" s="21" t="n">
        <v>0.2</v>
      </c>
      <c r="D19" s="21" t="n">
        <v>0.1</v>
      </c>
      <c r="E19" s="21" t="n">
        <v>0.2</v>
      </c>
      <c r="F19" s="21" t="n">
        <v>0.1</v>
      </c>
      <c r="G19" s="21" t="n">
        <v>2.4</v>
      </c>
      <c r="H19" s="21" t="n">
        <v>0</v>
      </c>
      <c r="I19" s="21" t="n">
        <v>30.1</v>
      </c>
      <c r="J19" s="21" t="n">
        <v>64.4</v>
      </c>
      <c r="K19" s="21" t="n">
        <v>8.5</v>
      </c>
      <c r="L19" s="21" t="n">
        <v>0.2</v>
      </c>
      <c r="M19" s="21" t="n">
        <v>0.6</v>
      </c>
      <c r="N19" s="22" t="s">
        <v>19</v>
      </c>
    </row>
    <row r="20" customFormat="false" ht="12" hidden="false" customHeight="true" outlineLevel="0" collapsed="false">
      <c r="A20" s="16" t="s">
        <v>3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18" t="s">
        <v>31</v>
      </c>
    </row>
    <row r="21" customFormat="false" ht="12" hidden="false" customHeight="false" outlineLevel="0" collapsed="false">
      <c r="A21" s="20" t="s">
        <v>16</v>
      </c>
      <c r="B21" s="21" t="n">
        <v>0</v>
      </c>
      <c r="C21" s="21" t="n">
        <v>0.4</v>
      </c>
      <c r="D21" s="21" t="n">
        <v>1.3</v>
      </c>
      <c r="E21" s="21" t="n">
        <v>0.5</v>
      </c>
      <c r="F21" s="21" t="n">
        <v>0.3</v>
      </c>
      <c r="G21" s="21" t="n">
        <v>0.3</v>
      </c>
      <c r="H21" s="21" t="n">
        <v>0.9</v>
      </c>
      <c r="I21" s="21" t="n">
        <v>2.4</v>
      </c>
      <c r="J21" s="21" t="n">
        <v>1.4</v>
      </c>
      <c r="K21" s="21" t="n">
        <v>4.7</v>
      </c>
      <c r="L21" s="21" t="n">
        <v>8.6</v>
      </c>
      <c r="M21" s="21" t="n">
        <v>13.6</v>
      </c>
      <c r="N21" s="22" t="s">
        <v>17</v>
      </c>
    </row>
    <row r="22" customFormat="false" ht="12" hidden="false" customHeight="false" outlineLevel="0" collapsed="false">
      <c r="A22" s="20" t="s">
        <v>18</v>
      </c>
      <c r="B22" s="21" t="n">
        <v>3.2</v>
      </c>
      <c r="C22" s="21" t="n">
        <v>3.9</v>
      </c>
      <c r="D22" s="21" t="n">
        <v>6.7</v>
      </c>
      <c r="E22" s="21" t="n">
        <v>3.9</v>
      </c>
      <c r="F22" s="21" t="n">
        <v>3.7</v>
      </c>
      <c r="G22" s="21" t="n">
        <v>6.4</v>
      </c>
      <c r="H22" s="21" t="n">
        <v>5.9</v>
      </c>
      <c r="I22" s="21" t="n">
        <v>5.8</v>
      </c>
      <c r="J22" s="21" t="n">
        <v>6.7</v>
      </c>
      <c r="K22" s="21" t="n">
        <v>6.9</v>
      </c>
      <c r="L22" s="21" t="n">
        <v>5.1</v>
      </c>
      <c r="M22" s="21" t="n">
        <v>6.4</v>
      </c>
      <c r="N22" s="22" t="s">
        <v>19</v>
      </c>
    </row>
    <row r="23" customFormat="false" ht="12.75" hidden="false" customHeight="true" outlineLevel="0" collapsed="false">
      <c r="A23" s="16" t="s">
        <v>3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18" t="s">
        <v>33</v>
      </c>
    </row>
    <row r="24" customFormat="false" ht="12" hidden="false" customHeight="false" outlineLevel="0" collapsed="false">
      <c r="A24" s="20" t="s">
        <v>16</v>
      </c>
      <c r="B24" s="21" t="n">
        <v>1.6</v>
      </c>
      <c r="C24" s="21" t="n">
        <v>13.9</v>
      </c>
      <c r="D24" s="21" t="n">
        <v>36.3</v>
      </c>
      <c r="E24" s="21" t="n">
        <v>9.2</v>
      </c>
      <c r="F24" s="21" t="n">
        <v>10.5</v>
      </c>
      <c r="G24" s="21" t="n">
        <v>1.1</v>
      </c>
      <c r="H24" s="21" t="n">
        <v>5.3</v>
      </c>
      <c r="I24" s="21" t="n">
        <v>35.3</v>
      </c>
      <c r="J24" s="21" t="n">
        <v>103.6</v>
      </c>
      <c r="K24" s="21" t="n">
        <v>54</v>
      </c>
      <c r="L24" s="21" t="n">
        <v>37.9</v>
      </c>
      <c r="M24" s="21" t="n">
        <v>2.5</v>
      </c>
      <c r="N24" s="22" t="s">
        <v>17</v>
      </c>
    </row>
    <row r="25" customFormat="false" ht="12" hidden="false" customHeight="false" outlineLevel="0" collapsed="false">
      <c r="A25" s="20" t="s">
        <v>18</v>
      </c>
      <c r="B25" s="21" t="n">
        <v>7.4</v>
      </c>
      <c r="C25" s="21" t="n">
        <v>8.5</v>
      </c>
      <c r="D25" s="21" t="n">
        <v>10.9</v>
      </c>
      <c r="E25" s="21" t="n">
        <v>7.3</v>
      </c>
      <c r="F25" s="21" t="n">
        <v>12.2</v>
      </c>
      <c r="G25" s="21" t="n">
        <v>11.3</v>
      </c>
      <c r="H25" s="21" t="n">
        <v>11.2</v>
      </c>
      <c r="I25" s="21" t="n">
        <v>11.4</v>
      </c>
      <c r="J25" s="21" t="n">
        <v>11.4</v>
      </c>
      <c r="K25" s="21" t="n">
        <v>11.6</v>
      </c>
      <c r="L25" s="21" t="n">
        <v>10.5</v>
      </c>
      <c r="M25" s="21" t="n">
        <v>10.5</v>
      </c>
      <c r="N25" s="22" t="s">
        <v>19</v>
      </c>
    </row>
    <row r="26" customFormat="false" ht="15" hidden="false" customHeight="true" outlineLevel="0" collapsed="false">
      <c r="A26" s="5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5" t="s">
        <v>35</v>
      </c>
    </row>
    <row r="27" customFormat="false" ht="12" hidden="false" customHeight="false" outlineLevel="0" collapsed="false">
      <c r="A27" s="20" t="s">
        <v>16</v>
      </c>
      <c r="B27" s="21" t="n">
        <v>24.2</v>
      </c>
      <c r="C27" s="21" t="n">
        <v>27.2</v>
      </c>
      <c r="D27" s="21" t="n">
        <v>48.6</v>
      </c>
      <c r="E27" s="21" t="n">
        <v>20.5</v>
      </c>
      <c r="F27" s="21" t="n">
        <v>45.9</v>
      </c>
      <c r="G27" s="21" t="n">
        <v>50.4</v>
      </c>
      <c r="H27" s="21" t="n">
        <v>51</v>
      </c>
      <c r="I27" s="21" t="n">
        <v>105</v>
      </c>
      <c r="J27" s="21" t="n">
        <v>126.2</v>
      </c>
      <c r="K27" s="21" t="n">
        <v>68.4</v>
      </c>
      <c r="L27" s="21" t="n">
        <v>53.4</v>
      </c>
      <c r="M27" s="21" t="n">
        <v>38.4</v>
      </c>
      <c r="N27" s="22" t="s">
        <v>17</v>
      </c>
    </row>
    <row r="28" customFormat="false" ht="15.75" hidden="false" customHeight="true" outlineLevel="0" collapsed="false">
      <c r="A28" s="20" t="s">
        <v>18</v>
      </c>
      <c r="B28" s="21" t="n">
        <v>26.2</v>
      </c>
      <c r="C28" s="21" t="n">
        <v>40.2</v>
      </c>
      <c r="D28" s="21" t="n">
        <v>52.8</v>
      </c>
      <c r="E28" s="21" t="n">
        <v>57.2</v>
      </c>
      <c r="F28" s="21" t="n">
        <v>51.3</v>
      </c>
      <c r="G28" s="21" t="n">
        <v>58.4</v>
      </c>
      <c r="H28" s="21" t="n">
        <v>64.5</v>
      </c>
      <c r="I28" s="21" t="n">
        <v>61</v>
      </c>
      <c r="J28" s="21" t="n">
        <v>66.5</v>
      </c>
      <c r="K28" s="21" t="n">
        <v>77.6</v>
      </c>
      <c r="L28" s="21" t="n">
        <v>119.4</v>
      </c>
      <c r="M28" s="21" t="n">
        <v>77.2</v>
      </c>
      <c r="N28" s="22" t="s">
        <v>19</v>
      </c>
    </row>
    <row r="29" customFormat="false" ht="12.75" hidden="false" customHeight="true" outlineLevel="0" collapsed="false">
      <c r="A29" s="16" t="s">
        <v>3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18" t="s">
        <v>37</v>
      </c>
    </row>
    <row r="30" customFormat="false" ht="12" hidden="false" customHeight="false" outlineLevel="0" collapsed="false">
      <c r="A30" s="20" t="s">
        <v>16</v>
      </c>
      <c r="B30" s="21" t="n">
        <v>81.2</v>
      </c>
      <c r="C30" s="21" t="n">
        <v>108.8</v>
      </c>
      <c r="D30" s="21" t="n">
        <v>116.5</v>
      </c>
      <c r="E30" s="21" t="n">
        <v>132.4</v>
      </c>
      <c r="F30" s="21" t="n">
        <v>116.7</v>
      </c>
      <c r="G30" s="21" t="n">
        <v>130.1</v>
      </c>
      <c r="H30" s="21" t="n">
        <v>137</v>
      </c>
      <c r="I30" s="21" t="n">
        <v>119.2</v>
      </c>
      <c r="J30" s="21" t="n">
        <v>120.1</v>
      </c>
      <c r="K30" s="21" t="n">
        <v>129.1</v>
      </c>
      <c r="L30" s="21" t="n">
        <v>143.9</v>
      </c>
      <c r="M30" s="21" t="n">
        <v>144.6</v>
      </c>
      <c r="N30" s="22" t="s">
        <v>17</v>
      </c>
    </row>
    <row r="31" customFormat="false" ht="12" hidden="false" customHeight="false" outlineLevel="0" collapsed="false">
      <c r="A31" s="20" t="s">
        <v>18</v>
      </c>
      <c r="B31" s="21" t="n">
        <v>246</v>
      </c>
      <c r="C31" s="21" t="n">
        <v>254.8</v>
      </c>
      <c r="D31" s="21" t="n">
        <v>364.6</v>
      </c>
      <c r="E31" s="21" t="n">
        <v>385.5</v>
      </c>
      <c r="F31" s="21" t="n">
        <v>308.8</v>
      </c>
      <c r="G31" s="21" t="n">
        <v>348.9</v>
      </c>
      <c r="H31" s="21" t="n">
        <v>389.2</v>
      </c>
      <c r="I31" s="21" t="n">
        <v>434.6</v>
      </c>
      <c r="J31" s="21" t="n">
        <v>406.5</v>
      </c>
      <c r="K31" s="21" t="n">
        <v>454.5</v>
      </c>
      <c r="L31" s="21" t="n">
        <v>661</v>
      </c>
      <c r="M31" s="21" t="n">
        <v>568.3</v>
      </c>
      <c r="N31" s="22" t="s">
        <v>19</v>
      </c>
    </row>
    <row r="32" customFormat="false" ht="13.5" hidden="false" customHeight="true" outlineLevel="0" collapsed="false">
      <c r="A32" s="16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18" t="s">
        <v>39</v>
      </c>
    </row>
    <row r="33" customFormat="false" ht="12" hidden="false" customHeight="false" outlineLevel="0" collapsed="false">
      <c r="A33" s="20" t="s">
        <v>16</v>
      </c>
      <c r="B33" s="21" t="n">
        <v>49.5</v>
      </c>
      <c r="C33" s="21" t="n">
        <v>39.5</v>
      </c>
      <c r="D33" s="21" t="n">
        <v>70.8</v>
      </c>
      <c r="E33" s="21" t="n">
        <v>53.9</v>
      </c>
      <c r="F33" s="21" t="n">
        <v>63.6</v>
      </c>
      <c r="G33" s="21" t="n">
        <v>62.9</v>
      </c>
      <c r="H33" s="21" t="n">
        <v>94.2</v>
      </c>
      <c r="I33" s="21" t="n">
        <v>82.8</v>
      </c>
      <c r="J33" s="21" t="n">
        <v>98.1</v>
      </c>
      <c r="K33" s="21" t="n">
        <v>81</v>
      </c>
      <c r="L33" s="21" t="n">
        <v>61.9</v>
      </c>
      <c r="M33" s="21" t="n">
        <v>77</v>
      </c>
      <c r="N33" s="22" t="s">
        <v>17</v>
      </c>
    </row>
    <row r="34" customFormat="false" ht="12" hidden="false" customHeight="false" outlineLevel="0" collapsed="false">
      <c r="A34" s="20" t="s">
        <v>18</v>
      </c>
      <c r="B34" s="21" t="n">
        <v>14.2</v>
      </c>
      <c r="C34" s="21" t="n">
        <v>41.3</v>
      </c>
      <c r="D34" s="21" t="n">
        <v>22.5</v>
      </c>
      <c r="E34" s="21" t="n">
        <v>58.4</v>
      </c>
      <c r="F34" s="21" t="n">
        <v>37.5</v>
      </c>
      <c r="G34" s="21" t="n">
        <v>46.1</v>
      </c>
      <c r="H34" s="21" t="n">
        <v>59.3</v>
      </c>
      <c r="I34" s="21" t="n">
        <v>64.9</v>
      </c>
      <c r="J34" s="21" t="n">
        <v>50.6</v>
      </c>
      <c r="K34" s="21" t="n">
        <v>51.5</v>
      </c>
      <c r="L34" s="21" t="n">
        <v>48.1</v>
      </c>
      <c r="M34" s="21" t="n">
        <v>47.9</v>
      </c>
      <c r="N34" s="22" t="s">
        <v>19</v>
      </c>
    </row>
    <row r="35" customFormat="false" ht="12" hidden="false" customHeight="false" outlineLevel="0" collapsed="false">
      <c r="A35" s="16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18" t="s">
        <v>41</v>
      </c>
    </row>
    <row r="36" customFormat="false" ht="12.75" hidden="false" customHeight="true" outlineLevel="0" collapsed="false">
      <c r="A36" s="20" t="s">
        <v>16</v>
      </c>
      <c r="B36" s="21" t="n">
        <v>24.2</v>
      </c>
      <c r="C36" s="21" t="n">
        <v>16.1</v>
      </c>
      <c r="D36" s="21" t="n">
        <v>10.1</v>
      </c>
      <c r="E36" s="21" t="n">
        <v>39.9</v>
      </c>
      <c r="F36" s="21" t="n">
        <v>3.3</v>
      </c>
      <c r="G36" s="21" t="n">
        <v>5</v>
      </c>
      <c r="H36" s="21" t="n">
        <v>46.9</v>
      </c>
      <c r="I36" s="21" t="n">
        <v>4.1</v>
      </c>
      <c r="J36" s="21" t="n">
        <v>2.2</v>
      </c>
      <c r="K36" s="21" t="n">
        <v>4.6</v>
      </c>
      <c r="L36" s="21" t="n">
        <v>17.6</v>
      </c>
      <c r="M36" s="21" t="n">
        <v>7.2</v>
      </c>
      <c r="N36" s="22" t="s">
        <v>17</v>
      </c>
    </row>
    <row r="37" customFormat="false" ht="12" hidden="false" customHeight="false" outlineLevel="0" collapsed="false">
      <c r="A37" s="20" t="s">
        <v>18</v>
      </c>
      <c r="B37" s="21" t="n">
        <v>15.8</v>
      </c>
      <c r="C37" s="21" t="n">
        <v>33.6</v>
      </c>
      <c r="D37" s="21" t="n">
        <v>34.4</v>
      </c>
      <c r="E37" s="21" t="n">
        <v>25.5</v>
      </c>
      <c r="F37" s="21" t="n">
        <v>52.1</v>
      </c>
      <c r="G37" s="21" t="n">
        <v>25.1</v>
      </c>
      <c r="H37" s="21" t="n">
        <v>46.3</v>
      </c>
      <c r="I37" s="21" t="n">
        <v>36</v>
      </c>
      <c r="J37" s="21" t="n">
        <v>31.7</v>
      </c>
      <c r="K37" s="21" t="n">
        <v>31.1</v>
      </c>
      <c r="L37" s="21" t="n">
        <v>22.7</v>
      </c>
      <c r="M37" s="21" t="n">
        <v>30.1</v>
      </c>
      <c r="N37" s="22" t="s">
        <v>19</v>
      </c>
    </row>
    <row r="38" customFormat="false" ht="12" hidden="false" customHeight="false" outlineLevel="0" collapsed="false">
      <c r="A38" s="5" t="s">
        <v>4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 t="s">
        <v>43</v>
      </c>
    </row>
    <row r="39" customFormat="false" ht="14.25" hidden="false" customHeight="true" outlineLevel="0" collapsed="false">
      <c r="A39" s="20" t="s">
        <v>16</v>
      </c>
      <c r="B39" s="21" t="n">
        <v>12.8</v>
      </c>
      <c r="C39" s="21" t="n">
        <v>16.8</v>
      </c>
      <c r="D39" s="21" t="n">
        <v>24.2</v>
      </c>
      <c r="E39" s="21" t="n">
        <v>3.1</v>
      </c>
      <c r="F39" s="21" t="n">
        <v>34.8</v>
      </c>
      <c r="G39" s="21" t="n">
        <v>34.9</v>
      </c>
      <c r="H39" s="21" t="n">
        <v>25.2</v>
      </c>
      <c r="I39" s="21" t="n">
        <v>10.7</v>
      </c>
      <c r="J39" s="21" t="n">
        <v>44.6</v>
      </c>
      <c r="K39" s="21" t="n">
        <v>47.7</v>
      </c>
      <c r="L39" s="21" t="n">
        <v>18.9</v>
      </c>
      <c r="M39" s="21" t="n">
        <v>3.2</v>
      </c>
      <c r="N39" s="22" t="s">
        <v>17</v>
      </c>
    </row>
    <row r="40" customFormat="false" ht="12" hidden="false" customHeight="false" outlineLevel="0" collapsed="false">
      <c r="A40" s="20" t="s">
        <v>18</v>
      </c>
      <c r="B40" s="21" t="n">
        <v>41.9</v>
      </c>
      <c r="C40" s="21" t="n">
        <v>38.8</v>
      </c>
      <c r="D40" s="21" t="n">
        <v>55.8</v>
      </c>
      <c r="E40" s="21" t="n">
        <v>40.1</v>
      </c>
      <c r="F40" s="21" t="n">
        <v>42.2</v>
      </c>
      <c r="G40" s="21" t="n">
        <v>35.2</v>
      </c>
      <c r="H40" s="21" t="n">
        <v>58.8</v>
      </c>
      <c r="I40" s="21" t="n">
        <v>56.4</v>
      </c>
      <c r="J40" s="21" t="n">
        <v>55.1</v>
      </c>
      <c r="K40" s="21" t="n">
        <v>49.6</v>
      </c>
      <c r="L40" s="21" t="n">
        <v>49</v>
      </c>
      <c r="M40" s="21" t="n">
        <v>51.4</v>
      </c>
      <c r="N40" s="22" t="s">
        <v>19</v>
      </c>
    </row>
    <row r="41" customFormat="false" ht="14.25" hidden="false" customHeight="true" outlineLevel="0" collapsed="false">
      <c r="A41" s="5" t="s">
        <v>44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5" t="s">
        <v>45</v>
      </c>
    </row>
    <row r="42" customFormat="false" ht="12" hidden="false" customHeight="false" outlineLevel="0" collapsed="false">
      <c r="A42" s="20" t="s">
        <v>16</v>
      </c>
      <c r="B42" s="21" t="n">
        <v>6.5</v>
      </c>
      <c r="C42" s="21" t="n">
        <v>7.8</v>
      </c>
      <c r="D42" s="21" t="n">
        <v>8.8</v>
      </c>
      <c r="E42" s="21" t="n">
        <v>11</v>
      </c>
      <c r="F42" s="21" t="n">
        <v>9.1</v>
      </c>
      <c r="G42" s="21" t="n">
        <v>10.4</v>
      </c>
      <c r="H42" s="21" t="n">
        <v>11.5</v>
      </c>
      <c r="I42" s="21" t="n">
        <v>11.5</v>
      </c>
      <c r="J42" s="21" t="n">
        <v>15</v>
      </c>
      <c r="K42" s="21" t="n">
        <v>14.2</v>
      </c>
      <c r="L42" s="21" t="n">
        <v>18.1</v>
      </c>
      <c r="M42" s="21" t="n">
        <v>11.3</v>
      </c>
      <c r="N42" s="22" t="s">
        <v>17</v>
      </c>
    </row>
    <row r="43" customFormat="false" ht="12" hidden="false" customHeight="false" outlineLevel="0" collapsed="false">
      <c r="A43" s="20" t="s">
        <v>18</v>
      </c>
      <c r="B43" s="21" t="n">
        <v>0.7</v>
      </c>
      <c r="C43" s="21" t="n">
        <v>1.2</v>
      </c>
      <c r="D43" s="21" t="n">
        <v>1.7</v>
      </c>
      <c r="E43" s="21" t="n">
        <v>1.8</v>
      </c>
      <c r="F43" s="21" t="n">
        <v>1.6</v>
      </c>
      <c r="G43" s="21" t="n">
        <v>2.1</v>
      </c>
      <c r="H43" s="21" t="n">
        <v>1.8</v>
      </c>
      <c r="I43" s="21" t="n">
        <v>1.9</v>
      </c>
      <c r="J43" s="21" t="n">
        <v>2.7</v>
      </c>
      <c r="K43" s="21" t="n">
        <v>3.1</v>
      </c>
      <c r="L43" s="21" t="n">
        <v>3.4</v>
      </c>
      <c r="M43" s="21" t="n">
        <v>4.1</v>
      </c>
      <c r="N43" s="22" t="s">
        <v>19</v>
      </c>
    </row>
    <row r="44" customFormat="false" ht="12" hidden="false" customHeight="false" outlineLevel="0" collapsed="false">
      <c r="A44" s="5" t="s">
        <v>4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 t="s">
        <v>47</v>
      </c>
    </row>
    <row r="45" customFormat="false" ht="12" hidden="false" customHeight="false" outlineLevel="0" collapsed="false">
      <c r="A45" s="20" t="s">
        <v>16</v>
      </c>
      <c r="B45" s="21" t="n">
        <v>3.1</v>
      </c>
      <c r="C45" s="21" t="n">
        <v>4.4</v>
      </c>
      <c r="D45" s="21" t="n">
        <v>2.6</v>
      </c>
      <c r="E45" s="21" t="n">
        <v>5.8</v>
      </c>
      <c r="F45" s="21" t="n">
        <v>13.4</v>
      </c>
      <c r="G45" s="21" t="n">
        <v>19.8</v>
      </c>
      <c r="H45" s="21" t="n">
        <v>15.2</v>
      </c>
      <c r="I45" s="21" t="n">
        <v>21.2</v>
      </c>
      <c r="J45" s="21" t="n">
        <v>30.6</v>
      </c>
      <c r="K45" s="21" t="n">
        <v>3.2</v>
      </c>
      <c r="L45" s="21" t="n">
        <v>40.3</v>
      </c>
      <c r="M45" s="21" t="n">
        <v>12</v>
      </c>
      <c r="N45" s="22" t="s">
        <v>17</v>
      </c>
    </row>
    <row r="46" customFormat="false" ht="14.25" hidden="false" customHeight="true" outlineLevel="0" collapsed="false">
      <c r="A46" s="20" t="s">
        <v>18</v>
      </c>
      <c r="B46" s="21" t="n">
        <v>15.1</v>
      </c>
      <c r="C46" s="21" t="n">
        <v>10.6</v>
      </c>
      <c r="D46" s="21" t="n">
        <v>7.4</v>
      </c>
      <c r="E46" s="21" t="n">
        <v>4.4</v>
      </c>
      <c r="F46" s="21" t="n">
        <v>8.6</v>
      </c>
      <c r="G46" s="21" t="n">
        <v>10.5</v>
      </c>
      <c r="H46" s="21" t="n">
        <v>9.9</v>
      </c>
      <c r="I46" s="21" t="n">
        <v>8.9</v>
      </c>
      <c r="J46" s="21" t="n">
        <v>14.1</v>
      </c>
      <c r="K46" s="21" t="n">
        <v>10.5</v>
      </c>
      <c r="L46" s="21" t="n">
        <v>16.6</v>
      </c>
      <c r="M46" s="21" t="n">
        <v>11.7</v>
      </c>
      <c r="N46" s="22" t="s">
        <v>19</v>
      </c>
    </row>
    <row r="47" customFormat="false" ht="12" hidden="false" customHeight="false" outlineLevel="0" collapsed="false">
      <c r="A47" s="16" t="s">
        <v>48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18" t="s">
        <v>49</v>
      </c>
    </row>
    <row r="48" customFormat="false" ht="13.5" hidden="false" customHeight="true" outlineLevel="0" collapsed="false">
      <c r="A48" s="20" t="s">
        <v>16</v>
      </c>
      <c r="B48" s="21" t="n">
        <v>0.2</v>
      </c>
      <c r="C48" s="21" t="n">
        <v>0.3</v>
      </c>
      <c r="D48" s="21" t="n">
        <v>9.3</v>
      </c>
      <c r="E48" s="21" t="n">
        <v>0.2</v>
      </c>
      <c r="F48" s="21" t="n">
        <v>0.1</v>
      </c>
      <c r="G48" s="21" t="n">
        <v>0</v>
      </c>
      <c r="H48" s="21" t="n">
        <v>0.1</v>
      </c>
      <c r="I48" s="21" t="n">
        <v>0.4</v>
      </c>
      <c r="J48" s="21" t="n">
        <v>0.1</v>
      </c>
      <c r="K48" s="21" t="n">
        <v>19.4</v>
      </c>
      <c r="L48" s="21" t="n">
        <v>23.8</v>
      </c>
      <c r="M48" s="21" t="n">
        <v>0.1</v>
      </c>
      <c r="N48" s="22" t="s">
        <v>17</v>
      </c>
    </row>
    <row r="49" customFormat="false" ht="12" hidden="false" customHeight="false" outlineLevel="0" collapsed="false">
      <c r="A49" s="20" t="s">
        <v>18</v>
      </c>
      <c r="B49" s="21" t="n">
        <v>4.4</v>
      </c>
      <c r="C49" s="21" t="n">
        <v>3.4</v>
      </c>
      <c r="D49" s="21" t="n">
        <v>6.3</v>
      </c>
      <c r="E49" s="21" t="n">
        <v>5.2</v>
      </c>
      <c r="F49" s="21" t="n">
        <v>6.8</v>
      </c>
      <c r="G49" s="21" t="n">
        <v>5.7</v>
      </c>
      <c r="H49" s="21" t="n">
        <v>5.5</v>
      </c>
      <c r="I49" s="21" t="n">
        <v>5.4</v>
      </c>
      <c r="J49" s="21" t="n">
        <v>7.2</v>
      </c>
      <c r="K49" s="21" t="n">
        <v>6.5</v>
      </c>
      <c r="L49" s="21" t="n">
        <v>6.6</v>
      </c>
      <c r="M49" s="21" t="n">
        <v>5.9</v>
      </c>
      <c r="N49" s="22" t="s">
        <v>19</v>
      </c>
    </row>
    <row r="50" customFormat="false" ht="13.5" hidden="false" customHeight="true" outlineLevel="0" collapsed="false">
      <c r="A50" s="16" t="s">
        <v>50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18" t="s">
        <v>51</v>
      </c>
    </row>
    <row r="51" customFormat="false" ht="12" hidden="false" customHeight="false" outlineLevel="0" collapsed="false">
      <c r="A51" s="20" t="s">
        <v>16</v>
      </c>
      <c r="B51" s="21" t="n">
        <v>0.5</v>
      </c>
      <c r="C51" s="21" t="n">
        <v>0.5</v>
      </c>
      <c r="D51" s="21" t="n">
        <v>0.9</v>
      </c>
      <c r="E51" s="21" t="n">
        <v>1</v>
      </c>
      <c r="F51" s="21" t="n">
        <v>0.8</v>
      </c>
      <c r="G51" s="21" t="n">
        <v>2.4</v>
      </c>
      <c r="H51" s="21" t="n">
        <v>0.6</v>
      </c>
      <c r="I51" s="21" t="n">
        <v>0.8</v>
      </c>
      <c r="J51" s="21" t="n">
        <v>0.5</v>
      </c>
      <c r="K51" s="21" t="n">
        <v>0.5</v>
      </c>
      <c r="L51" s="21" t="n">
        <v>6.7</v>
      </c>
      <c r="M51" s="21" t="n">
        <v>2.5</v>
      </c>
      <c r="N51" s="22" t="s">
        <v>17</v>
      </c>
    </row>
    <row r="52" customFormat="false" ht="12" hidden="false" customHeight="false" outlineLevel="0" collapsed="false">
      <c r="A52" s="20" t="s">
        <v>18</v>
      </c>
      <c r="B52" s="21" t="n">
        <v>14</v>
      </c>
      <c r="C52" s="21" t="n">
        <v>7.8</v>
      </c>
      <c r="D52" s="21" t="n">
        <v>11.8</v>
      </c>
      <c r="E52" s="21" t="n">
        <v>14</v>
      </c>
      <c r="F52" s="21" t="n">
        <v>12.1</v>
      </c>
      <c r="G52" s="21" t="n">
        <v>13.1</v>
      </c>
      <c r="H52" s="21" t="n">
        <v>11.4</v>
      </c>
      <c r="I52" s="21" t="n">
        <v>8.3</v>
      </c>
      <c r="J52" s="21" t="n">
        <v>12.8</v>
      </c>
      <c r="K52" s="21" t="n">
        <v>10.5</v>
      </c>
      <c r="L52" s="21" t="n">
        <v>13</v>
      </c>
      <c r="M52" s="21" t="n">
        <v>11.6</v>
      </c>
      <c r="N52" s="22" t="s">
        <v>19</v>
      </c>
    </row>
    <row r="53" customFormat="false" ht="48.75" hidden="false" customHeight="false" outlineLevel="0" collapsed="false">
      <c r="A53" s="16" t="s">
        <v>52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18" t="s">
        <v>53</v>
      </c>
    </row>
    <row r="54" customFormat="false" ht="14.25" hidden="false" customHeight="true" outlineLevel="0" collapsed="false">
      <c r="A54" s="20" t="s">
        <v>16</v>
      </c>
      <c r="B54" s="26" t="n">
        <v>3.3</v>
      </c>
      <c r="C54" s="26" t="n">
        <v>2</v>
      </c>
      <c r="D54" s="26" t="n">
        <v>3.2</v>
      </c>
      <c r="E54" s="26" t="n">
        <v>4.6</v>
      </c>
      <c r="F54" s="26" t="n">
        <v>8</v>
      </c>
      <c r="G54" s="26" t="n">
        <v>12.8</v>
      </c>
      <c r="H54" s="26" t="n">
        <v>14</v>
      </c>
      <c r="I54" s="26" t="n">
        <v>2.4</v>
      </c>
      <c r="J54" s="26" t="n">
        <v>8.7</v>
      </c>
      <c r="K54" s="26" t="n">
        <v>9.2</v>
      </c>
      <c r="L54" s="26" t="n">
        <v>7.3</v>
      </c>
      <c r="M54" s="26" t="n">
        <v>8.5</v>
      </c>
      <c r="N54" s="22" t="s">
        <v>17</v>
      </c>
    </row>
    <row r="55" customFormat="false" ht="12" hidden="false" customHeight="false" outlineLevel="0" collapsed="false">
      <c r="A55" s="20" t="s">
        <v>18</v>
      </c>
      <c r="B55" s="26" t="n">
        <v>4.7</v>
      </c>
      <c r="C55" s="26" t="n">
        <v>4.7</v>
      </c>
      <c r="D55" s="26" t="n">
        <v>5.1</v>
      </c>
      <c r="E55" s="26" t="n">
        <v>2.1</v>
      </c>
      <c r="F55" s="26" t="n">
        <v>3.4</v>
      </c>
      <c r="G55" s="26" t="n">
        <v>3</v>
      </c>
      <c r="H55" s="26" t="n">
        <v>2.5</v>
      </c>
      <c r="I55" s="26" t="n">
        <v>1.9</v>
      </c>
      <c r="J55" s="26" t="n">
        <v>2.2</v>
      </c>
      <c r="K55" s="26" t="n">
        <v>1.4</v>
      </c>
      <c r="L55" s="26" t="n">
        <v>2.8</v>
      </c>
      <c r="M55" s="26" t="n">
        <v>2.2</v>
      </c>
      <c r="N55" s="22" t="s">
        <v>19</v>
      </c>
    </row>
    <row r="56" customFormat="false" ht="12" hidden="false" customHeight="false" outlineLevel="0" collapsed="false">
      <c r="A56" s="16" t="s">
        <v>54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18" t="s">
        <v>55</v>
      </c>
    </row>
    <row r="57" customFormat="false" ht="14.25" hidden="false" customHeight="true" outlineLevel="0" collapsed="false">
      <c r="A57" s="20" t="s">
        <v>16</v>
      </c>
      <c r="B57" s="21" t="n">
        <v>6.9</v>
      </c>
      <c r="C57" s="21" t="n">
        <v>13.8</v>
      </c>
      <c r="D57" s="21" t="n">
        <v>22.3</v>
      </c>
      <c r="E57" s="21" t="n">
        <v>15.6</v>
      </c>
      <c r="F57" s="21" t="n">
        <v>18.4</v>
      </c>
      <c r="G57" s="21" t="n">
        <v>12.5</v>
      </c>
      <c r="H57" s="21" t="n">
        <v>14.3</v>
      </c>
      <c r="I57" s="21" t="n">
        <v>13.7</v>
      </c>
      <c r="J57" s="21" t="n">
        <v>18.8</v>
      </c>
      <c r="K57" s="21" t="n">
        <v>22.6</v>
      </c>
      <c r="L57" s="21" t="n">
        <v>22.1</v>
      </c>
      <c r="M57" s="21" t="n">
        <v>31.8</v>
      </c>
      <c r="N57" s="22" t="s">
        <v>17</v>
      </c>
    </row>
    <row r="58" customFormat="false" ht="12" hidden="false" customHeight="false" outlineLevel="0" collapsed="false">
      <c r="A58" s="20" t="s">
        <v>18</v>
      </c>
      <c r="B58" s="21" t="n">
        <v>16.1</v>
      </c>
      <c r="C58" s="21" t="n">
        <v>17.2</v>
      </c>
      <c r="D58" s="21" t="n">
        <v>20.8</v>
      </c>
      <c r="E58" s="21" t="n">
        <v>21</v>
      </c>
      <c r="F58" s="21" t="n">
        <v>37.2</v>
      </c>
      <c r="G58" s="21" t="n">
        <v>47.6</v>
      </c>
      <c r="H58" s="21" t="n">
        <v>52.3</v>
      </c>
      <c r="I58" s="21" t="n">
        <v>47.6</v>
      </c>
      <c r="J58" s="21" t="n">
        <v>63.5</v>
      </c>
      <c r="K58" s="21" t="n">
        <v>53.5</v>
      </c>
      <c r="L58" s="21" t="n">
        <v>71.7</v>
      </c>
      <c r="M58" s="21" t="n">
        <v>47</v>
      </c>
      <c r="N58" s="22" t="s">
        <v>19</v>
      </c>
    </row>
    <row r="59" customFormat="false" ht="14.25" hidden="false" customHeight="true" outlineLevel="0" collapsed="false">
      <c r="A59" s="16" t="s">
        <v>5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18" t="s">
        <v>57</v>
      </c>
    </row>
    <row r="60" customFormat="false" ht="12" hidden="false" customHeight="false" outlineLevel="0" collapsed="false">
      <c r="A60" s="20" t="s">
        <v>16</v>
      </c>
      <c r="B60" s="21" t="n">
        <v>26.6</v>
      </c>
      <c r="C60" s="21" t="n">
        <v>24.6</v>
      </c>
      <c r="D60" s="21" t="n">
        <v>36.7</v>
      </c>
      <c r="E60" s="21" t="n">
        <v>38.4</v>
      </c>
      <c r="F60" s="21" t="n">
        <v>38.5</v>
      </c>
      <c r="G60" s="21" t="n">
        <v>31.7</v>
      </c>
      <c r="H60" s="21" t="n">
        <v>39.8</v>
      </c>
      <c r="I60" s="21" t="n">
        <v>32.4</v>
      </c>
      <c r="J60" s="21" t="n">
        <v>41.8</v>
      </c>
      <c r="K60" s="21" t="n">
        <v>38.2</v>
      </c>
      <c r="L60" s="21" t="n">
        <v>45.2</v>
      </c>
      <c r="M60" s="21" t="n">
        <v>42.2</v>
      </c>
      <c r="N60" s="22" t="s">
        <v>17</v>
      </c>
    </row>
    <row r="61" customFormat="false" ht="15.75" hidden="false" customHeight="true" outlineLevel="0" collapsed="false">
      <c r="A61" s="20" t="s">
        <v>18</v>
      </c>
      <c r="B61" s="21" t="n">
        <v>8.8</v>
      </c>
      <c r="C61" s="21" t="n">
        <v>13.5</v>
      </c>
      <c r="D61" s="21" t="n">
        <v>22.7</v>
      </c>
      <c r="E61" s="21" t="n">
        <v>22.6</v>
      </c>
      <c r="F61" s="21" t="n">
        <v>12.7</v>
      </c>
      <c r="G61" s="21" t="n">
        <v>11.2</v>
      </c>
      <c r="H61" s="21" t="n">
        <v>13.7</v>
      </c>
      <c r="I61" s="21" t="n">
        <v>16.6</v>
      </c>
      <c r="J61" s="21" t="n">
        <v>15.2</v>
      </c>
      <c r="K61" s="21" t="n">
        <v>25.7</v>
      </c>
      <c r="L61" s="21" t="n">
        <v>21.4</v>
      </c>
      <c r="M61" s="21" t="n">
        <v>20.9</v>
      </c>
      <c r="N61" s="22" t="s">
        <v>19</v>
      </c>
    </row>
    <row r="62" customFormat="false" ht="12" hidden="false" customHeight="true" outlineLevel="0" collapsed="false">
      <c r="A62" s="5" t="s">
        <v>58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5" t="s">
        <v>59</v>
      </c>
    </row>
    <row r="63" customFormat="false" ht="12" hidden="false" customHeight="false" outlineLevel="0" collapsed="false">
      <c r="A63" s="20" t="s">
        <v>16</v>
      </c>
      <c r="B63" s="21" t="n">
        <v>20</v>
      </c>
      <c r="C63" s="21" t="n">
        <v>27</v>
      </c>
      <c r="D63" s="21" t="n">
        <v>25</v>
      </c>
      <c r="E63" s="21" t="n">
        <v>25.6</v>
      </c>
      <c r="F63" s="21" t="n">
        <v>22.6</v>
      </c>
      <c r="G63" s="21" t="n">
        <v>22.5</v>
      </c>
      <c r="H63" s="21" t="n">
        <v>22.3</v>
      </c>
      <c r="I63" s="21" t="n">
        <v>22.4</v>
      </c>
      <c r="J63" s="21" t="n">
        <v>24.7</v>
      </c>
      <c r="K63" s="21" t="n">
        <v>24.3</v>
      </c>
      <c r="L63" s="21" t="n">
        <v>24.9</v>
      </c>
      <c r="M63" s="21" t="n">
        <v>24.3</v>
      </c>
      <c r="N63" s="22" t="s">
        <v>17</v>
      </c>
    </row>
    <row r="64" customFormat="false" ht="12" hidden="false" customHeight="false" outlineLevel="0" collapsed="false">
      <c r="A64" s="20" t="s">
        <v>18</v>
      </c>
      <c r="B64" s="21" t="n">
        <v>19.5</v>
      </c>
      <c r="C64" s="21" t="n">
        <v>21.1</v>
      </c>
      <c r="D64" s="21" t="n">
        <v>29.2</v>
      </c>
      <c r="E64" s="21" t="n">
        <v>28</v>
      </c>
      <c r="F64" s="21" t="n">
        <v>27.3</v>
      </c>
      <c r="G64" s="21" t="n">
        <v>24</v>
      </c>
      <c r="H64" s="21" t="n">
        <v>22.3</v>
      </c>
      <c r="I64" s="21" t="n">
        <v>25.7</v>
      </c>
      <c r="J64" s="21" t="n">
        <v>29.4</v>
      </c>
      <c r="K64" s="21" t="n">
        <v>26.5</v>
      </c>
      <c r="L64" s="21" t="n">
        <v>24</v>
      </c>
      <c r="M64" s="21" t="n">
        <v>28.1</v>
      </c>
      <c r="N64" s="22" t="s">
        <v>19</v>
      </c>
    </row>
    <row r="65" customFormat="false" ht="12" hidden="false" customHeight="false" outlineLevel="0" collapsed="false">
      <c r="A65" s="16" t="s">
        <v>6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18" t="s">
        <v>61</v>
      </c>
    </row>
    <row r="66" customFormat="false" ht="12" hidden="false" customHeight="false" outlineLevel="0" collapsed="false">
      <c r="A66" s="20" t="s">
        <v>16</v>
      </c>
      <c r="B66" s="21" t="n">
        <v>17.7</v>
      </c>
      <c r="C66" s="21" t="n">
        <v>3.8</v>
      </c>
      <c r="D66" s="21" t="n">
        <v>2.4</v>
      </c>
      <c r="E66" s="21" t="n">
        <v>0.7</v>
      </c>
      <c r="F66" s="21" t="n">
        <v>1.7</v>
      </c>
      <c r="G66" s="21" t="n">
        <v>6.1</v>
      </c>
      <c r="H66" s="21" t="n">
        <v>16</v>
      </c>
      <c r="I66" s="21" t="n">
        <v>9.1</v>
      </c>
      <c r="J66" s="21" t="n">
        <v>1.5</v>
      </c>
      <c r="K66" s="21" t="n">
        <v>2.1</v>
      </c>
      <c r="L66" s="21" t="n">
        <v>18.6</v>
      </c>
      <c r="M66" s="21" t="n">
        <v>4.4</v>
      </c>
      <c r="N66" s="27" t="s">
        <v>17</v>
      </c>
    </row>
    <row r="67" customFormat="false" ht="12" hidden="false" customHeight="false" outlineLevel="0" collapsed="false">
      <c r="A67" s="20" t="s">
        <v>18</v>
      </c>
      <c r="B67" s="21" t="n">
        <v>0</v>
      </c>
      <c r="C67" s="21" t="n">
        <v>0</v>
      </c>
      <c r="D67" s="21" t="n">
        <v>0</v>
      </c>
      <c r="E67" s="21" t="n">
        <v>0.1</v>
      </c>
      <c r="F67" s="21" t="n">
        <v>0</v>
      </c>
      <c r="G67" s="21" t="n">
        <v>0</v>
      </c>
      <c r="H67" s="21" t="n">
        <v>0.2</v>
      </c>
      <c r="I67" s="21" t="n">
        <v>0</v>
      </c>
      <c r="J67" s="21" t="n">
        <v>0</v>
      </c>
      <c r="K67" s="21" t="n">
        <v>0.5</v>
      </c>
      <c r="L67" s="21" t="n">
        <v>2.3</v>
      </c>
      <c r="M67" s="21" t="n">
        <v>0</v>
      </c>
      <c r="N67" s="22" t="s">
        <v>19</v>
      </c>
    </row>
    <row r="68" customFormat="false" ht="19.5" hidden="false" customHeight="false" outlineLevel="0" collapsed="false">
      <c r="A68" s="5" t="s">
        <v>62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 t="s">
        <v>63</v>
      </c>
    </row>
    <row r="69" customFormat="false" ht="12" hidden="false" customHeight="false" outlineLevel="0" collapsed="false">
      <c r="A69" s="20" t="s">
        <v>16</v>
      </c>
      <c r="B69" s="21" t="n">
        <v>20.2</v>
      </c>
      <c r="C69" s="21" t="n">
        <v>15.3</v>
      </c>
      <c r="D69" s="21" t="n">
        <v>81.8</v>
      </c>
      <c r="E69" s="21" t="n">
        <v>29.9</v>
      </c>
      <c r="F69" s="21" t="n">
        <v>19.7</v>
      </c>
      <c r="G69" s="21" t="n">
        <v>27.9</v>
      </c>
      <c r="H69" s="21" t="n">
        <v>20.2</v>
      </c>
      <c r="I69" s="21" t="n">
        <v>54.3</v>
      </c>
      <c r="J69" s="21" t="n">
        <v>0.4</v>
      </c>
      <c r="K69" s="21" t="n">
        <v>46.8</v>
      </c>
      <c r="L69" s="21" t="n">
        <v>24.5</v>
      </c>
      <c r="M69" s="21" t="n">
        <v>20.4</v>
      </c>
      <c r="N69" s="27" t="s">
        <v>17</v>
      </c>
    </row>
    <row r="70" customFormat="false" ht="12" hidden="false" customHeight="false" outlineLevel="0" collapsed="false">
      <c r="A70" s="20" t="s">
        <v>18</v>
      </c>
      <c r="B70" s="21" t="n">
        <v>0.2</v>
      </c>
      <c r="C70" s="21" t="n">
        <v>0.3</v>
      </c>
      <c r="D70" s="21" t="n">
        <v>1.2</v>
      </c>
      <c r="E70" s="21" t="n">
        <v>0.1</v>
      </c>
      <c r="F70" s="21" t="n">
        <v>0.4</v>
      </c>
      <c r="G70" s="21" t="n">
        <v>1.2</v>
      </c>
      <c r="H70" s="21" t="n">
        <v>0.5</v>
      </c>
      <c r="I70" s="21" t="n">
        <v>0.5</v>
      </c>
      <c r="J70" s="21" t="n">
        <v>0.2</v>
      </c>
      <c r="K70" s="21" t="n">
        <v>0.4</v>
      </c>
      <c r="L70" s="21" t="n">
        <v>0.4</v>
      </c>
      <c r="M70" s="21" t="n">
        <v>1.5</v>
      </c>
      <c r="N70" s="27" t="s">
        <v>19</v>
      </c>
    </row>
    <row r="71" customFormat="false" ht="12" hidden="false" customHeight="false" outlineLevel="0" collapsed="false">
      <c r="A71" s="16" t="s">
        <v>64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18" t="s">
        <v>65</v>
      </c>
    </row>
    <row r="72" customFormat="false" ht="12" hidden="false" customHeight="false" outlineLevel="0" collapsed="false">
      <c r="A72" s="20" t="s">
        <v>16</v>
      </c>
      <c r="B72" s="21" t="n">
        <v>0.1</v>
      </c>
      <c r="C72" s="21" t="n">
        <v>0.1</v>
      </c>
      <c r="D72" s="21" t="n">
        <v>0.1</v>
      </c>
      <c r="E72" s="21" t="n">
        <v>0.2</v>
      </c>
      <c r="F72" s="21" t="n">
        <v>0.2</v>
      </c>
      <c r="G72" s="21" t="n">
        <v>0.4</v>
      </c>
      <c r="H72" s="21" t="n">
        <v>0.5</v>
      </c>
      <c r="I72" s="21" t="n">
        <v>0.3</v>
      </c>
      <c r="J72" s="21" t="n">
        <v>0.3</v>
      </c>
      <c r="K72" s="21" t="n">
        <v>0.3</v>
      </c>
      <c r="L72" s="21" t="n">
        <v>0.2</v>
      </c>
      <c r="M72" s="21" t="n">
        <v>1.6</v>
      </c>
      <c r="N72" s="22" t="s">
        <v>17</v>
      </c>
    </row>
    <row r="73" customFormat="false" ht="12" hidden="false" customHeight="false" outlineLevel="0" collapsed="false">
      <c r="A73" s="20" t="s">
        <v>18</v>
      </c>
      <c r="B73" s="21" t="n">
        <v>12.8</v>
      </c>
      <c r="C73" s="21" t="n">
        <v>16</v>
      </c>
      <c r="D73" s="21" t="n">
        <v>18.1</v>
      </c>
      <c r="E73" s="21" t="n">
        <v>16.2</v>
      </c>
      <c r="F73" s="21" t="n">
        <v>14.7</v>
      </c>
      <c r="G73" s="21" t="n">
        <v>11</v>
      </c>
      <c r="H73" s="21" t="n">
        <v>9.7</v>
      </c>
      <c r="I73" s="21" t="n">
        <v>11</v>
      </c>
      <c r="J73" s="21" t="n">
        <v>11.5</v>
      </c>
      <c r="K73" s="21" t="n">
        <v>10.2</v>
      </c>
      <c r="L73" s="21" t="n">
        <v>12.4</v>
      </c>
      <c r="M73" s="21" t="n">
        <v>13.1</v>
      </c>
      <c r="N73" s="22" t="s">
        <v>19</v>
      </c>
    </row>
    <row r="74" customFormat="false" ht="12" hidden="false" customHeight="false" outlineLevel="0" collapsed="false">
      <c r="A74" s="5" t="s">
        <v>66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18" t="s">
        <v>67</v>
      </c>
    </row>
    <row r="75" customFormat="false" ht="12" hidden="false" customHeight="false" outlineLevel="0" collapsed="false">
      <c r="A75" s="29" t="s">
        <v>16</v>
      </c>
      <c r="B75" s="30" t="n">
        <v>9.4</v>
      </c>
      <c r="C75" s="30" t="n">
        <v>10.1</v>
      </c>
      <c r="D75" s="30" t="n">
        <v>12.6</v>
      </c>
      <c r="E75" s="30" t="n">
        <v>12.2</v>
      </c>
      <c r="F75" s="30" t="n">
        <v>13</v>
      </c>
      <c r="G75" s="30" t="n">
        <v>14.3</v>
      </c>
      <c r="H75" s="30" t="n">
        <v>16.2</v>
      </c>
      <c r="I75" s="30" t="n">
        <v>16.5</v>
      </c>
      <c r="J75" s="30" t="n">
        <v>16.2</v>
      </c>
      <c r="K75" s="30" t="n">
        <v>16.4</v>
      </c>
      <c r="L75" s="30" t="n">
        <v>15.8</v>
      </c>
      <c r="M75" s="30" t="n">
        <v>15.9</v>
      </c>
      <c r="N75" s="22" t="s">
        <v>17</v>
      </c>
    </row>
    <row r="76" customFormat="false" ht="12" hidden="false" customHeight="false" outlineLevel="0" collapsed="false">
      <c r="A76" s="20" t="s">
        <v>18</v>
      </c>
      <c r="B76" s="21" t="n">
        <v>10.3</v>
      </c>
      <c r="C76" s="21" t="n">
        <v>11.3</v>
      </c>
      <c r="D76" s="21" t="n">
        <v>15.9</v>
      </c>
      <c r="E76" s="21" t="n">
        <v>17.9</v>
      </c>
      <c r="F76" s="21" t="n">
        <v>15.6</v>
      </c>
      <c r="G76" s="21" t="n">
        <v>13.7</v>
      </c>
      <c r="H76" s="21" t="n">
        <v>18</v>
      </c>
      <c r="I76" s="21" t="n">
        <v>14.6</v>
      </c>
      <c r="J76" s="21" t="n">
        <v>10.2</v>
      </c>
      <c r="K76" s="21" t="n">
        <v>10.8</v>
      </c>
      <c r="L76" s="21" t="n">
        <v>14.4</v>
      </c>
      <c r="M76" s="21" t="n">
        <v>17.3</v>
      </c>
      <c r="N76" s="22" t="s">
        <v>19</v>
      </c>
    </row>
    <row r="77" customFormat="false" ht="12" hidden="false" customHeight="false" outlineLevel="0" collapsed="false">
      <c r="A77" s="16" t="s">
        <v>68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18" t="s">
        <v>69</v>
      </c>
    </row>
    <row r="78" customFormat="false" ht="12" hidden="false" customHeight="false" outlineLevel="0" collapsed="false">
      <c r="A78" s="20" t="s">
        <v>16</v>
      </c>
      <c r="B78" s="21" t="n">
        <v>6.8</v>
      </c>
      <c r="C78" s="21" t="n">
        <v>6.7</v>
      </c>
      <c r="D78" s="21" t="n">
        <v>5.5</v>
      </c>
      <c r="E78" s="21" t="n">
        <v>18.6</v>
      </c>
      <c r="F78" s="21" t="n">
        <v>30</v>
      </c>
      <c r="G78" s="21" t="n">
        <v>34.6</v>
      </c>
      <c r="H78" s="21" t="n">
        <v>1.3</v>
      </c>
      <c r="I78" s="21" t="n">
        <v>35.4</v>
      </c>
      <c r="J78" s="21" t="n">
        <v>48.6</v>
      </c>
      <c r="K78" s="21" t="n">
        <v>34.4</v>
      </c>
      <c r="L78" s="21" t="n">
        <v>25.3</v>
      </c>
      <c r="M78" s="21" t="n">
        <v>31.3</v>
      </c>
      <c r="N78" s="22" t="s">
        <v>17</v>
      </c>
    </row>
    <row r="79" customFormat="false" ht="12" hidden="false" customHeight="false" outlineLevel="0" collapsed="false">
      <c r="A79" s="20" t="s">
        <v>18</v>
      </c>
      <c r="B79" s="21" t="n">
        <v>0.3</v>
      </c>
      <c r="C79" s="21" t="n">
        <v>0.3</v>
      </c>
      <c r="D79" s="21" t="n">
        <v>0.3</v>
      </c>
      <c r="E79" s="21" t="n">
        <v>0.6</v>
      </c>
      <c r="F79" s="21" t="n">
        <v>0.3</v>
      </c>
      <c r="G79" s="21" t="n">
        <v>0.8</v>
      </c>
      <c r="H79" s="21" t="n">
        <v>1</v>
      </c>
      <c r="I79" s="21" t="n">
        <v>0.4</v>
      </c>
      <c r="J79" s="21" t="n">
        <v>1.3</v>
      </c>
      <c r="K79" s="21" t="n">
        <v>0.7</v>
      </c>
      <c r="L79" s="21" t="n">
        <v>0.7</v>
      </c>
      <c r="M79" s="21" t="n">
        <v>0.7</v>
      </c>
      <c r="N79" s="22" t="s">
        <v>19</v>
      </c>
    </row>
    <row r="80" customFormat="false" ht="12" hidden="false" customHeight="false" outlineLevel="0" collapsed="false">
      <c r="A80" s="16" t="s">
        <v>70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18" t="s">
        <v>71</v>
      </c>
    </row>
    <row r="81" customFormat="false" ht="12" hidden="false" customHeight="false" outlineLevel="0" collapsed="false">
      <c r="A81" s="20" t="s">
        <v>16</v>
      </c>
      <c r="B81" s="21" t="n">
        <v>94.3</v>
      </c>
      <c r="C81" s="21" t="n">
        <v>199.2</v>
      </c>
      <c r="D81" s="21" t="n">
        <v>137</v>
      </c>
      <c r="E81" s="21" t="n">
        <v>110</v>
      </c>
      <c r="F81" s="21" t="n">
        <v>93.9</v>
      </c>
      <c r="G81" s="21" t="n">
        <v>98.7</v>
      </c>
      <c r="H81" s="21" t="n">
        <v>97.5</v>
      </c>
      <c r="I81" s="21" t="n">
        <v>125.6</v>
      </c>
      <c r="J81" s="21" t="n">
        <v>180.4</v>
      </c>
      <c r="K81" s="21" t="n">
        <v>261.8</v>
      </c>
      <c r="L81" s="21" t="n">
        <v>298.7</v>
      </c>
      <c r="M81" s="21" t="n">
        <v>247.2</v>
      </c>
      <c r="N81" s="22" t="s">
        <v>17</v>
      </c>
    </row>
    <row r="82" customFormat="false" ht="12" hidden="false" customHeight="false" outlineLevel="0" collapsed="false">
      <c r="A82" s="20" t="s">
        <v>18</v>
      </c>
      <c r="B82" s="21" t="n">
        <v>8.2</v>
      </c>
      <c r="C82" s="21" t="n">
        <v>14.5</v>
      </c>
      <c r="D82" s="21" t="n">
        <v>18.2</v>
      </c>
      <c r="E82" s="21" t="n">
        <v>7.6</v>
      </c>
      <c r="F82" s="21" t="n">
        <v>7</v>
      </c>
      <c r="G82" s="21" t="n">
        <v>10.5</v>
      </c>
      <c r="H82" s="21" t="n">
        <v>9.6</v>
      </c>
      <c r="I82" s="21" t="n">
        <v>11.9</v>
      </c>
      <c r="J82" s="21" t="n">
        <v>7.8</v>
      </c>
      <c r="K82" s="21" t="n">
        <v>5.1</v>
      </c>
      <c r="L82" s="21" t="n">
        <v>22.1</v>
      </c>
      <c r="M82" s="21" t="n">
        <v>26.7</v>
      </c>
      <c r="N82" s="22" t="s">
        <v>19</v>
      </c>
    </row>
    <row r="83" customFormat="false" ht="12" hidden="false" customHeight="false" outlineLevel="0" collapsed="false">
      <c r="A83" s="16" t="s">
        <v>72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18" t="s">
        <v>73</v>
      </c>
    </row>
    <row r="84" customFormat="false" ht="12" hidden="false" customHeight="false" outlineLevel="0" collapsed="false">
      <c r="A84" s="20" t="s">
        <v>16</v>
      </c>
      <c r="B84" s="21" t="n">
        <v>1.6</v>
      </c>
      <c r="C84" s="21" t="n">
        <v>6.9</v>
      </c>
      <c r="D84" s="21" t="n">
        <v>34.5</v>
      </c>
      <c r="E84" s="21" t="n">
        <v>21.5</v>
      </c>
      <c r="F84" s="21" t="n">
        <v>33.5</v>
      </c>
      <c r="G84" s="21" t="n">
        <v>6.9</v>
      </c>
      <c r="H84" s="21" t="n">
        <v>5.5</v>
      </c>
      <c r="I84" s="21" t="n">
        <v>24.5</v>
      </c>
      <c r="J84" s="21" t="n">
        <v>27.8</v>
      </c>
      <c r="K84" s="21" t="n">
        <v>34.6</v>
      </c>
      <c r="L84" s="21" t="n">
        <v>18.9</v>
      </c>
      <c r="M84" s="21" t="n">
        <v>27.8</v>
      </c>
      <c r="N84" s="22" t="s">
        <v>17</v>
      </c>
    </row>
    <row r="85" customFormat="false" ht="12" hidden="false" customHeight="false" outlineLevel="0" collapsed="false">
      <c r="A85" s="20" t="s">
        <v>18</v>
      </c>
      <c r="B85" s="21" t="n">
        <v>0.3</v>
      </c>
      <c r="C85" s="21" t="n">
        <v>0.1</v>
      </c>
      <c r="D85" s="21" t="n">
        <v>0.1</v>
      </c>
      <c r="E85" s="21" t="n">
        <v>0.2</v>
      </c>
      <c r="F85" s="21" t="n">
        <v>0.3</v>
      </c>
      <c r="G85" s="21" t="n">
        <v>0.4</v>
      </c>
      <c r="H85" s="21" t="n">
        <v>0.2</v>
      </c>
      <c r="I85" s="21" t="n">
        <v>0.2</v>
      </c>
      <c r="J85" s="21" t="n">
        <v>0.2</v>
      </c>
      <c r="K85" s="21" t="n">
        <v>0.4</v>
      </c>
      <c r="L85" s="21" t="n">
        <v>0</v>
      </c>
      <c r="M85" s="21" t="n">
        <v>0.1</v>
      </c>
      <c r="N85" s="22" t="s">
        <v>19</v>
      </c>
    </row>
    <row r="86" customFormat="false" ht="12" hidden="false" customHeight="false" outlineLevel="0" collapsed="false">
      <c r="A86" s="16" t="s">
        <v>74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18" t="s">
        <v>75</v>
      </c>
    </row>
    <row r="87" customFormat="false" ht="12" hidden="false" customHeight="false" outlineLevel="0" collapsed="false">
      <c r="A87" s="20" t="s">
        <v>16</v>
      </c>
      <c r="B87" s="21" t="n">
        <v>32.9</v>
      </c>
      <c r="C87" s="21" t="n">
        <v>59.3</v>
      </c>
      <c r="D87" s="21" t="n">
        <v>46.7</v>
      </c>
      <c r="E87" s="21" t="n">
        <v>44</v>
      </c>
      <c r="F87" s="21" t="n">
        <v>42.3</v>
      </c>
      <c r="G87" s="21" t="n">
        <v>35.9</v>
      </c>
      <c r="H87" s="21" t="n">
        <v>78.8</v>
      </c>
      <c r="I87" s="21" t="n">
        <v>62.8</v>
      </c>
      <c r="J87" s="21" t="n">
        <v>45.6</v>
      </c>
      <c r="K87" s="21" t="n">
        <v>67.3</v>
      </c>
      <c r="L87" s="21" t="n">
        <v>112</v>
      </c>
      <c r="M87" s="21" t="n">
        <v>103.3</v>
      </c>
      <c r="N87" s="22" t="s">
        <v>17</v>
      </c>
    </row>
    <row r="88" customFormat="false" ht="12" hidden="false" customHeight="false" outlineLevel="0" collapsed="false">
      <c r="A88" s="20" t="s">
        <v>18</v>
      </c>
      <c r="B88" s="21" t="n">
        <v>8.1</v>
      </c>
      <c r="C88" s="21" t="n">
        <v>14</v>
      </c>
      <c r="D88" s="21" t="n">
        <v>23</v>
      </c>
      <c r="E88" s="21" t="n">
        <v>12.4</v>
      </c>
      <c r="F88" s="21" t="n">
        <v>12.6</v>
      </c>
      <c r="G88" s="21" t="n">
        <v>16.4</v>
      </c>
      <c r="H88" s="21" t="n">
        <v>16.4</v>
      </c>
      <c r="I88" s="21" t="n">
        <v>10.9</v>
      </c>
      <c r="J88" s="21" t="n">
        <v>27.5</v>
      </c>
      <c r="K88" s="21" t="n">
        <v>17.9</v>
      </c>
      <c r="L88" s="21" t="n">
        <v>24.2</v>
      </c>
      <c r="M88" s="21" t="n">
        <v>41.8</v>
      </c>
      <c r="N88" s="22" t="s">
        <v>19</v>
      </c>
    </row>
    <row r="89" customFormat="false" ht="12" hidden="false" customHeight="false" outlineLevel="0" collapsed="false">
      <c r="A89" s="16" t="s">
        <v>76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18" t="s">
        <v>77</v>
      </c>
    </row>
    <row r="90" customFormat="false" ht="12" hidden="false" customHeight="false" outlineLevel="0" collapsed="false">
      <c r="A90" s="20" t="s">
        <v>16</v>
      </c>
      <c r="B90" s="21" t="n">
        <v>167.4</v>
      </c>
      <c r="C90" s="21" t="n">
        <v>169</v>
      </c>
      <c r="D90" s="21" t="n">
        <v>153.1</v>
      </c>
      <c r="E90" s="21" t="n">
        <v>190.8</v>
      </c>
      <c r="F90" s="21" t="n">
        <v>290.1</v>
      </c>
      <c r="G90" s="21" t="n">
        <v>160.6</v>
      </c>
      <c r="H90" s="21" t="n">
        <v>120.4</v>
      </c>
      <c r="I90" s="21" t="n">
        <v>190.6</v>
      </c>
      <c r="J90" s="21" t="n">
        <v>138.7</v>
      </c>
      <c r="K90" s="21" t="n">
        <v>199</v>
      </c>
      <c r="L90" s="21" t="n">
        <v>238</v>
      </c>
      <c r="M90" s="21" t="n">
        <v>476.8</v>
      </c>
      <c r="N90" s="22" t="s">
        <v>17</v>
      </c>
    </row>
    <row r="91" customFormat="false" ht="12" hidden="false" customHeight="false" outlineLevel="0" collapsed="false">
      <c r="A91" s="20" t="s">
        <v>18</v>
      </c>
      <c r="B91" s="21" t="n">
        <v>67.3</v>
      </c>
      <c r="C91" s="21" t="n">
        <v>63.5</v>
      </c>
      <c r="D91" s="21" t="n">
        <v>75.8</v>
      </c>
      <c r="E91" s="21" t="n">
        <v>74.3</v>
      </c>
      <c r="F91" s="21" t="n">
        <v>75.4</v>
      </c>
      <c r="G91" s="21" t="n">
        <v>62.7</v>
      </c>
      <c r="H91" s="21" t="n">
        <v>62.3</v>
      </c>
      <c r="I91" s="21" t="n">
        <v>81.4</v>
      </c>
      <c r="J91" s="21" t="n">
        <v>81.5</v>
      </c>
      <c r="K91" s="21" t="n">
        <v>84.2</v>
      </c>
      <c r="L91" s="21" t="n">
        <v>106.5</v>
      </c>
      <c r="M91" s="21" t="n">
        <v>126.4</v>
      </c>
      <c r="N91" s="22" t="s">
        <v>19</v>
      </c>
    </row>
    <row r="92" customFormat="false" ht="12" hidden="false" customHeight="false" outlineLevel="0" collapsed="false">
      <c r="A92" s="5" t="s">
        <v>78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5" t="s">
        <v>79</v>
      </c>
    </row>
    <row r="93" customFormat="false" ht="12" hidden="false" customHeight="false" outlineLevel="0" collapsed="false">
      <c r="A93" s="20" t="s">
        <v>16</v>
      </c>
      <c r="B93" s="21" t="n">
        <v>27</v>
      </c>
      <c r="C93" s="21" t="n">
        <v>5.8</v>
      </c>
      <c r="D93" s="21" t="n">
        <v>5.1</v>
      </c>
      <c r="E93" s="21" t="n">
        <v>18.6</v>
      </c>
      <c r="F93" s="21" t="n">
        <v>54.5</v>
      </c>
      <c r="G93" s="21" t="n">
        <v>38.5</v>
      </c>
      <c r="H93" s="21" t="n">
        <v>64.6</v>
      </c>
      <c r="I93" s="21" t="n">
        <v>228.4</v>
      </c>
      <c r="J93" s="21" t="n">
        <v>233.2</v>
      </c>
      <c r="K93" s="21" t="n">
        <v>110.9</v>
      </c>
      <c r="L93" s="21" t="n">
        <v>16</v>
      </c>
      <c r="M93" s="21" t="n">
        <v>7.1</v>
      </c>
      <c r="N93" s="22" t="s">
        <v>17</v>
      </c>
    </row>
    <row r="94" customFormat="false" ht="12" hidden="false" customHeight="false" outlineLevel="0" collapsed="false">
      <c r="A94" s="20" t="s">
        <v>18</v>
      </c>
      <c r="B94" s="21" t="n">
        <v>25</v>
      </c>
      <c r="C94" s="21" t="n">
        <v>26.6</v>
      </c>
      <c r="D94" s="21" t="n">
        <v>35.7</v>
      </c>
      <c r="E94" s="21" t="n">
        <v>41.1</v>
      </c>
      <c r="F94" s="21" t="n">
        <v>35.4</v>
      </c>
      <c r="G94" s="21" t="n">
        <v>35.1</v>
      </c>
      <c r="H94" s="21" t="n">
        <v>26.3</v>
      </c>
      <c r="I94" s="21" t="n">
        <v>39.3</v>
      </c>
      <c r="J94" s="21" t="n">
        <v>44</v>
      </c>
      <c r="K94" s="21" t="n">
        <v>39.3</v>
      </c>
      <c r="L94" s="21" t="n">
        <v>44.2</v>
      </c>
      <c r="M94" s="21" t="n">
        <v>40</v>
      </c>
      <c r="N94" s="22" t="s">
        <v>19</v>
      </c>
    </row>
    <row r="95" customFormat="false" ht="12" hidden="false" customHeight="false" outlineLevel="0" collapsed="false">
      <c r="A95" s="16" t="s">
        <v>80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31" t="s">
        <v>81</v>
      </c>
    </row>
    <row r="96" customFormat="false" ht="12" hidden="false" customHeight="false" outlineLevel="0" collapsed="false">
      <c r="A96" s="20" t="s">
        <v>16</v>
      </c>
      <c r="B96" s="21" t="n">
        <v>46.2</v>
      </c>
      <c r="C96" s="21" t="n">
        <v>65.4</v>
      </c>
      <c r="D96" s="21" t="n">
        <v>27.4</v>
      </c>
      <c r="E96" s="21" t="n">
        <v>86.1</v>
      </c>
      <c r="F96" s="21" t="n">
        <v>114</v>
      </c>
      <c r="G96" s="21" t="n">
        <v>68.8</v>
      </c>
      <c r="H96" s="21" t="n">
        <v>60</v>
      </c>
      <c r="I96" s="21" t="n">
        <v>24.8</v>
      </c>
      <c r="J96" s="21" t="n">
        <v>18.1</v>
      </c>
      <c r="K96" s="21" t="n">
        <v>12.6</v>
      </c>
      <c r="L96" s="21" t="n">
        <v>78.9</v>
      </c>
      <c r="M96" s="21" t="n">
        <v>91.9</v>
      </c>
      <c r="N96" s="22" t="s">
        <v>17</v>
      </c>
    </row>
    <row r="97" customFormat="false" ht="12" hidden="false" customHeight="false" outlineLevel="0" collapsed="false">
      <c r="A97" s="20" t="s">
        <v>82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.1</v>
      </c>
      <c r="M97" s="21" t="n">
        <v>0</v>
      </c>
      <c r="N97" s="22" t="str">
        <f aca="false">$N$94</f>
        <v>imports</v>
      </c>
    </row>
    <row r="98" customFormat="false" ht="29.25" hidden="false" customHeight="false" outlineLevel="0" collapsed="false">
      <c r="A98" s="16" t="s">
        <v>83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18" t="s">
        <v>84</v>
      </c>
    </row>
    <row r="99" customFormat="false" ht="12" hidden="false" customHeight="false" outlineLevel="0" collapsed="false">
      <c r="A99" s="20" t="s">
        <v>16</v>
      </c>
      <c r="B99" s="21" t="n">
        <v>14.5</v>
      </c>
      <c r="C99" s="21" t="n">
        <v>28.1</v>
      </c>
      <c r="D99" s="21" t="n">
        <v>68.4</v>
      </c>
      <c r="E99" s="21" t="n">
        <v>62.8</v>
      </c>
      <c r="F99" s="21" t="n">
        <v>88.4</v>
      </c>
      <c r="G99" s="21" t="n">
        <v>55.9</v>
      </c>
      <c r="H99" s="21" t="n">
        <v>30.9</v>
      </c>
      <c r="I99" s="21" t="n">
        <v>6.9</v>
      </c>
      <c r="J99" s="21" t="n">
        <v>35</v>
      </c>
      <c r="K99" s="21" t="n">
        <v>54.1</v>
      </c>
      <c r="L99" s="21" t="n">
        <v>72.5</v>
      </c>
      <c r="M99" s="21" t="n">
        <v>107.7</v>
      </c>
      <c r="N99" s="22" t="s">
        <v>17</v>
      </c>
    </row>
    <row r="100" customFormat="false" ht="12" hidden="false" customHeight="false" outlineLevel="0" collapsed="false">
      <c r="A100" s="20" t="s">
        <v>18</v>
      </c>
      <c r="B100" s="21" t="n">
        <v>4.1</v>
      </c>
      <c r="C100" s="21" t="n">
        <v>6.5</v>
      </c>
      <c r="D100" s="21" t="n">
        <v>8</v>
      </c>
      <c r="E100" s="21" t="n">
        <v>8.3</v>
      </c>
      <c r="F100" s="21" t="n">
        <v>5.6</v>
      </c>
      <c r="G100" s="21" t="n">
        <v>10.3</v>
      </c>
      <c r="H100" s="21" t="n">
        <v>5.1</v>
      </c>
      <c r="I100" s="21" t="n">
        <v>8.9</v>
      </c>
      <c r="J100" s="21" t="n">
        <v>9.4</v>
      </c>
      <c r="K100" s="21" t="n">
        <v>11.6</v>
      </c>
      <c r="L100" s="21" t="n">
        <v>9.8</v>
      </c>
      <c r="M100" s="21" t="n">
        <v>11</v>
      </c>
      <c r="N100" s="22" t="s">
        <v>19</v>
      </c>
    </row>
    <row r="101" customFormat="false" ht="12" hidden="false" customHeight="false" outlineLevel="0" collapsed="false">
      <c r="A101" s="16" t="s">
        <v>85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18" t="s">
        <v>86</v>
      </c>
    </row>
    <row r="102" customFormat="false" ht="12" hidden="false" customHeight="false" outlineLevel="0" collapsed="false">
      <c r="A102" s="20" t="s">
        <v>16</v>
      </c>
      <c r="B102" s="21" t="n">
        <v>14.4</v>
      </c>
      <c r="C102" s="21" t="n">
        <v>8.3</v>
      </c>
      <c r="D102" s="21" t="n">
        <v>17.7</v>
      </c>
      <c r="E102" s="21" t="n">
        <v>1.7</v>
      </c>
      <c r="F102" s="21" t="n">
        <v>5.5</v>
      </c>
      <c r="G102" s="21" t="n">
        <v>1</v>
      </c>
      <c r="H102" s="21" t="n">
        <v>1.9</v>
      </c>
      <c r="I102" s="21" t="n">
        <v>1.2</v>
      </c>
      <c r="J102" s="21" t="n">
        <v>1.5</v>
      </c>
      <c r="K102" s="21" t="n">
        <v>25.1</v>
      </c>
      <c r="L102" s="21" t="n">
        <v>1.7</v>
      </c>
      <c r="M102" s="21" t="n">
        <v>17.8</v>
      </c>
      <c r="N102" s="22" t="s">
        <v>17</v>
      </c>
    </row>
    <row r="103" customFormat="false" ht="12" hidden="false" customHeight="false" outlineLevel="0" collapsed="false">
      <c r="A103" s="20" t="s">
        <v>18</v>
      </c>
      <c r="B103" s="21" t="n">
        <v>9.8</v>
      </c>
      <c r="C103" s="21" t="n">
        <v>18.6</v>
      </c>
      <c r="D103" s="21" t="n">
        <v>18.8</v>
      </c>
      <c r="E103" s="21" t="n">
        <v>16.7</v>
      </c>
      <c r="F103" s="21" t="n">
        <v>17.1</v>
      </c>
      <c r="G103" s="21" t="n">
        <v>21.5</v>
      </c>
      <c r="H103" s="21" t="n">
        <v>21.1</v>
      </c>
      <c r="I103" s="21" t="n">
        <v>19.4</v>
      </c>
      <c r="J103" s="21" t="n">
        <v>22.2</v>
      </c>
      <c r="K103" s="21" t="n">
        <v>17.3</v>
      </c>
      <c r="L103" s="21" t="n">
        <v>24.2</v>
      </c>
      <c r="M103" s="21" t="n">
        <v>24.9</v>
      </c>
      <c r="N103" s="22" t="s">
        <v>19</v>
      </c>
    </row>
    <row r="104" customFormat="false" ht="12" hidden="false" customHeight="false" outlineLevel="0" collapsed="false">
      <c r="A104" s="16" t="s">
        <v>87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18" t="s">
        <v>88</v>
      </c>
    </row>
    <row r="105" customFormat="false" ht="12" hidden="false" customHeight="false" outlineLevel="0" collapsed="false">
      <c r="A105" s="20" t="s">
        <v>16</v>
      </c>
      <c r="B105" s="21" t="n">
        <v>0.1</v>
      </c>
      <c r="C105" s="21" t="n">
        <v>0.1</v>
      </c>
      <c r="D105" s="21" t="n">
        <v>0.1</v>
      </c>
      <c r="E105" s="21" t="n">
        <v>0</v>
      </c>
      <c r="F105" s="21" t="n">
        <v>0</v>
      </c>
      <c r="G105" s="21" t="n">
        <v>0.1</v>
      </c>
      <c r="H105" s="21" t="n">
        <v>0.3</v>
      </c>
      <c r="I105" s="21" t="n">
        <v>0.1</v>
      </c>
      <c r="J105" s="21" t="n">
        <v>0.3</v>
      </c>
      <c r="K105" s="21" t="n">
        <v>0.1</v>
      </c>
      <c r="L105" s="21" t="n">
        <v>0.2</v>
      </c>
      <c r="M105" s="21" t="n">
        <v>0.2</v>
      </c>
      <c r="N105" s="22" t="s">
        <v>17</v>
      </c>
    </row>
    <row r="106" customFormat="false" ht="12" hidden="false" customHeight="false" outlineLevel="0" collapsed="false">
      <c r="A106" s="20" t="s">
        <v>18</v>
      </c>
      <c r="B106" s="21" t="n">
        <v>10.4</v>
      </c>
      <c r="C106" s="21" t="n">
        <v>12.1</v>
      </c>
      <c r="D106" s="21" t="n">
        <v>15.1</v>
      </c>
      <c r="E106" s="21" t="n">
        <v>9.5</v>
      </c>
      <c r="F106" s="21" t="n">
        <v>6.4</v>
      </c>
      <c r="G106" s="21" t="n">
        <v>4.6</v>
      </c>
      <c r="H106" s="21" t="n">
        <v>3.8</v>
      </c>
      <c r="I106" s="21" t="n">
        <v>8.3</v>
      </c>
      <c r="J106" s="21" t="n">
        <v>9.5</v>
      </c>
      <c r="K106" s="21" t="n">
        <v>16.1</v>
      </c>
      <c r="L106" s="21" t="n">
        <v>15.2</v>
      </c>
      <c r="M106" s="21" t="n">
        <v>17.7</v>
      </c>
      <c r="N106" s="22" t="s">
        <v>19</v>
      </c>
    </row>
    <row r="107" customFormat="false" ht="12" hidden="false" customHeight="false" outlineLevel="0" collapsed="false">
      <c r="A107" s="5" t="s">
        <v>89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5" t="s">
        <v>90</v>
      </c>
    </row>
    <row r="108" customFormat="false" ht="12" hidden="false" customHeight="false" outlineLevel="0" collapsed="false">
      <c r="A108" s="20" t="s">
        <v>16</v>
      </c>
      <c r="B108" s="21" t="n">
        <v>124.7</v>
      </c>
      <c r="C108" s="21" t="n">
        <v>155.9</v>
      </c>
      <c r="D108" s="21" t="n">
        <v>110.3</v>
      </c>
      <c r="E108" s="21" t="n">
        <v>105.3</v>
      </c>
      <c r="F108" s="21" t="n">
        <v>127.6</v>
      </c>
      <c r="G108" s="21" t="n">
        <v>104.7</v>
      </c>
      <c r="H108" s="21" t="n">
        <v>91.3</v>
      </c>
      <c r="I108" s="21" t="n">
        <v>103.8</v>
      </c>
      <c r="J108" s="21" t="n">
        <v>89.5</v>
      </c>
      <c r="K108" s="21" t="n">
        <v>147.9</v>
      </c>
      <c r="L108" s="21" t="n">
        <v>218.4</v>
      </c>
      <c r="M108" s="21" t="n">
        <v>297.8</v>
      </c>
      <c r="N108" s="22" t="s">
        <v>17</v>
      </c>
    </row>
    <row r="109" customFormat="false" ht="12" hidden="false" customHeight="false" outlineLevel="0" collapsed="false">
      <c r="A109" s="20" t="s">
        <v>18</v>
      </c>
      <c r="B109" s="21" t="n">
        <v>61.2</v>
      </c>
      <c r="C109" s="21" t="n">
        <v>69.2</v>
      </c>
      <c r="D109" s="21" t="n">
        <v>90.8</v>
      </c>
      <c r="E109" s="21" t="n">
        <v>66.5</v>
      </c>
      <c r="F109" s="21" t="n">
        <v>67.3</v>
      </c>
      <c r="G109" s="21" t="n">
        <v>74.9</v>
      </c>
      <c r="H109" s="21" t="n">
        <v>72.2</v>
      </c>
      <c r="I109" s="21" t="n">
        <v>82.7</v>
      </c>
      <c r="J109" s="21" t="n">
        <v>72.7</v>
      </c>
      <c r="K109" s="21" t="n">
        <v>94.1</v>
      </c>
      <c r="L109" s="21" t="n">
        <v>108.6</v>
      </c>
      <c r="M109" s="21" t="n">
        <v>115.6</v>
      </c>
      <c r="N109" s="22" t="s">
        <v>19</v>
      </c>
    </row>
    <row r="110" customFormat="false" ht="12" hidden="false" customHeight="false" outlineLevel="0" collapsed="false">
      <c r="A110" s="16" t="s">
        <v>91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18" t="s">
        <v>92</v>
      </c>
    </row>
    <row r="111" customFormat="false" ht="12" hidden="false" customHeight="false" outlineLevel="0" collapsed="false">
      <c r="A111" s="20" t="s">
        <v>16</v>
      </c>
      <c r="B111" s="21" t="n">
        <v>164.2</v>
      </c>
      <c r="C111" s="21" t="n">
        <v>219.6</v>
      </c>
      <c r="D111" s="21" t="n">
        <v>261.8</v>
      </c>
      <c r="E111" s="21" t="n">
        <v>226.1</v>
      </c>
      <c r="F111" s="21" t="n">
        <v>328.3</v>
      </c>
      <c r="G111" s="21" t="n">
        <v>301.9</v>
      </c>
      <c r="H111" s="21" t="n">
        <v>328.9</v>
      </c>
      <c r="I111" s="21" t="n">
        <v>312.9</v>
      </c>
      <c r="J111" s="21" t="n">
        <v>352</v>
      </c>
      <c r="K111" s="21" t="n">
        <v>345.3</v>
      </c>
      <c r="L111" s="21" t="n">
        <v>280.7</v>
      </c>
      <c r="M111" s="21" t="n">
        <v>347.5</v>
      </c>
      <c r="N111" s="22" t="s">
        <v>17</v>
      </c>
    </row>
    <row r="112" customFormat="false" ht="12" hidden="false" customHeight="false" outlineLevel="0" collapsed="false">
      <c r="A112" s="20" t="s">
        <v>18</v>
      </c>
      <c r="B112" s="21" t="n">
        <v>110.7</v>
      </c>
      <c r="C112" s="21" t="n">
        <v>168.2</v>
      </c>
      <c r="D112" s="21" t="n">
        <v>215</v>
      </c>
      <c r="E112" s="21" t="n">
        <v>204.9</v>
      </c>
      <c r="F112" s="21" t="n">
        <v>220.6</v>
      </c>
      <c r="G112" s="21" t="n">
        <v>218.6</v>
      </c>
      <c r="H112" s="21" t="n">
        <v>229.1</v>
      </c>
      <c r="I112" s="21" t="n">
        <v>207.6</v>
      </c>
      <c r="J112" s="21" t="n">
        <v>211</v>
      </c>
      <c r="K112" s="21" t="n">
        <v>263.4</v>
      </c>
      <c r="L112" s="21" t="n">
        <v>275</v>
      </c>
      <c r="M112" s="21" t="n">
        <v>351.5</v>
      </c>
      <c r="N112" s="22" t="s">
        <v>19</v>
      </c>
    </row>
    <row r="113" customFormat="false" ht="12" hidden="false" customHeight="false" outlineLevel="0" collapsed="false">
      <c r="A113" s="16" t="s">
        <v>93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8" t="s">
        <v>94</v>
      </c>
    </row>
    <row r="114" customFormat="false" ht="12" hidden="false" customHeight="false" outlineLevel="0" collapsed="false">
      <c r="A114" s="20" t="s">
        <v>16</v>
      </c>
      <c r="B114" s="21" t="n">
        <v>11.3</v>
      </c>
      <c r="C114" s="21" t="n">
        <v>19.3</v>
      </c>
      <c r="D114" s="21" t="n">
        <v>13.3</v>
      </c>
      <c r="E114" s="21" t="n">
        <v>18.2</v>
      </c>
      <c r="F114" s="21" t="n">
        <v>5.8</v>
      </c>
      <c r="G114" s="21" t="n">
        <v>12.4</v>
      </c>
      <c r="H114" s="21" t="n">
        <v>23.8</v>
      </c>
      <c r="I114" s="21" t="n">
        <v>22.4</v>
      </c>
      <c r="J114" s="21" t="n">
        <v>17.8</v>
      </c>
      <c r="K114" s="21" t="n">
        <v>32.5</v>
      </c>
      <c r="L114" s="21" t="n">
        <v>21.9</v>
      </c>
      <c r="M114" s="21" t="n">
        <v>9.1</v>
      </c>
      <c r="N114" s="22" t="s">
        <v>17</v>
      </c>
    </row>
    <row r="115" customFormat="false" ht="12" hidden="false" customHeight="false" outlineLevel="0" collapsed="false">
      <c r="A115" s="32" t="s">
        <v>18</v>
      </c>
      <c r="B115" s="33" t="n">
        <v>0</v>
      </c>
      <c r="C115" s="33" t="n">
        <v>0.3</v>
      </c>
      <c r="D115" s="33" t="n">
        <v>1.4</v>
      </c>
      <c r="E115" s="33" t="n">
        <v>0.4</v>
      </c>
      <c r="F115" s="33" t="n">
        <v>0.5</v>
      </c>
      <c r="G115" s="33" t="n">
        <v>0</v>
      </c>
      <c r="H115" s="33" t="n">
        <v>0.1</v>
      </c>
      <c r="I115" s="33" t="n">
        <v>0.4</v>
      </c>
      <c r="J115" s="33" t="n">
        <v>0.9</v>
      </c>
      <c r="K115" s="33" t="n">
        <v>0.8</v>
      </c>
      <c r="L115" s="33" t="n">
        <v>1.1</v>
      </c>
      <c r="M115" s="33" t="n">
        <v>2</v>
      </c>
      <c r="N115" s="22" t="s">
        <v>19</v>
      </c>
    </row>
    <row r="116" customFormat="false" ht="12" hidden="false" customHeight="false" outlineLevel="0" collapsed="false">
      <c r="A116" s="5" t="s">
        <v>95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8" t="s">
        <v>96</v>
      </c>
    </row>
    <row r="117" customFormat="false" ht="12" hidden="false" customHeight="false" outlineLevel="0" collapsed="false">
      <c r="A117" s="29" t="s">
        <v>16</v>
      </c>
      <c r="B117" s="21" t="n">
        <v>18.7</v>
      </c>
      <c r="C117" s="21" t="n">
        <v>29.3</v>
      </c>
      <c r="D117" s="21" t="n">
        <v>31</v>
      </c>
      <c r="E117" s="21" t="n">
        <v>43.6</v>
      </c>
      <c r="F117" s="21" t="n">
        <v>36.9</v>
      </c>
      <c r="G117" s="21" t="n">
        <v>34.8</v>
      </c>
      <c r="H117" s="21" t="n">
        <v>36.7</v>
      </c>
      <c r="I117" s="21" t="n">
        <v>38.1</v>
      </c>
      <c r="J117" s="21" t="n">
        <v>41.1</v>
      </c>
      <c r="K117" s="21" t="n">
        <v>43.4</v>
      </c>
      <c r="L117" s="21" t="n">
        <v>39.6</v>
      </c>
      <c r="M117" s="21" t="n">
        <v>45.1</v>
      </c>
      <c r="N117" s="22" t="s">
        <v>17</v>
      </c>
    </row>
    <row r="118" customFormat="false" ht="12" hidden="false" customHeight="false" outlineLevel="0" collapsed="false">
      <c r="A118" s="20" t="s">
        <v>18</v>
      </c>
      <c r="B118" s="21" t="n">
        <v>41.5</v>
      </c>
      <c r="C118" s="21" t="n">
        <v>51</v>
      </c>
      <c r="D118" s="21" t="n">
        <v>68.9</v>
      </c>
      <c r="E118" s="21" t="n">
        <v>61</v>
      </c>
      <c r="F118" s="21" t="n">
        <v>57.8</v>
      </c>
      <c r="G118" s="21" t="n">
        <v>58.2</v>
      </c>
      <c r="H118" s="21" t="n">
        <v>63.6</v>
      </c>
      <c r="I118" s="21" t="n">
        <v>68.8</v>
      </c>
      <c r="J118" s="21" t="n">
        <v>71.4</v>
      </c>
      <c r="K118" s="21" t="n">
        <v>95.1</v>
      </c>
      <c r="L118" s="21" t="n">
        <v>107.6</v>
      </c>
      <c r="M118" s="21" t="n">
        <v>101.9</v>
      </c>
      <c r="N118" s="22" t="s">
        <v>19</v>
      </c>
    </row>
    <row r="119" customFormat="false" ht="12" hidden="false" customHeight="false" outlineLevel="0" collapsed="false">
      <c r="A119" s="16" t="s">
        <v>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18" t="s">
        <v>98</v>
      </c>
    </row>
    <row r="120" customFormat="false" ht="12" hidden="false" customHeight="false" outlineLevel="0" collapsed="false">
      <c r="A120" s="20" t="s">
        <v>16</v>
      </c>
      <c r="B120" s="21" t="n">
        <v>1.9</v>
      </c>
      <c r="C120" s="21" t="n">
        <v>5.9</v>
      </c>
      <c r="D120" s="21" t="n">
        <v>0.2</v>
      </c>
      <c r="E120" s="21" t="n">
        <v>5</v>
      </c>
      <c r="F120" s="21" t="n">
        <v>11.9</v>
      </c>
      <c r="G120" s="21" t="n">
        <v>21.2</v>
      </c>
      <c r="H120" s="21" t="n">
        <v>0.7</v>
      </c>
      <c r="I120" s="21" t="n">
        <v>0.3</v>
      </c>
      <c r="J120" s="21" t="n">
        <v>18.9</v>
      </c>
      <c r="K120" s="21" t="n">
        <v>9.4</v>
      </c>
      <c r="L120" s="21" t="n">
        <v>4.5</v>
      </c>
      <c r="M120" s="21" t="n">
        <v>36.4</v>
      </c>
      <c r="N120" s="27" t="s">
        <v>17</v>
      </c>
    </row>
    <row r="121" customFormat="false" ht="12" hidden="false" customHeight="false" outlineLevel="0" collapsed="false">
      <c r="A121" s="20" t="s">
        <v>18</v>
      </c>
      <c r="B121" s="21" t="n">
        <v>0</v>
      </c>
      <c r="C121" s="21" t="n">
        <v>0.1</v>
      </c>
      <c r="D121" s="21" t="n">
        <v>0.1</v>
      </c>
      <c r="E121" s="21" t="n">
        <v>0.1</v>
      </c>
      <c r="F121" s="21" t="n">
        <v>0.1</v>
      </c>
      <c r="G121" s="21" t="n">
        <v>0.1</v>
      </c>
      <c r="H121" s="21" t="n">
        <v>0</v>
      </c>
      <c r="I121" s="21" t="n">
        <v>0.1</v>
      </c>
      <c r="J121" s="21" t="n">
        <v>0.1</v>
      </c>
      <c r="K121" s="21" t="n">
        <v>0.1</v>
      </c>
      <c r="L121" s="21" t="n">
        <v>0.1</v>
      </c>
      <c r="M121" s="21" t="n">
        <v>0</v>
      </c>
      <c r="N121" s="27" t="s">
        <v>19</v>
      </c>
    </row>
    <row r="122" customFormat="false" ht="12" hidden="false" customHeight="false" outlineLevel="0" collapsed="false">
      <c r="A122" s="16" t="s">
        <v>99</v>
      </c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8" t="s">
        <v>100</v>
      </c>
    </row>
    <row r="123" customFormat="false" ht="12" hidden="false" customHeight="false" outlineLevel="0" collapsed="false">
      <c r="A123" s="20" t="s">
        <v>16</v>
      </c>
      <c r="B123" s="21" t="n">
        <v>8.6</v>
      </c>
      <c r="C123" s="21" t="n">
        <v>7.2</v>
      </c>
      <c r="D123" s="21" t="n">
        <v>11.7</v>
      </c>
      <c r="E123" s="21" t="n">
        <v>24.5</v>
      </c>
      <c r="F123" s="21" t="n">
        <v>11.4</v>
      </c>
      <c r="G123" s="21" t="n">
        <v>11.1</v>
      </c>
      <c r="H123" s="21" t="n">
        <v>28.5</v>
      </c>
      <c r="I123" s="21" t="n">
        <v>7.4</v>
      </c>
      <c r="J123" s="21" t="n">
        <v>9.5</v>
      </c>
      <c r="K123" s="21" t="n">
        <v>11.7</v>
      </c>
      <c r="L123" s="21" t="n">
        <v>12.7</v>
      </c>
      <c r="M123" s="21" t="n">
        <v>15.8</v>
      </c>
      <c r="N123" s="22" t="s">
        <v>17</v>
      </c>
    </row>
    <row r="124" customFormat="false" ht="12" hidden="false" customHeight="false" outlineLevel="0" collapsed="false">
      <c r="A124" s="20" t="s">
        <v>18</v>
      </c>
      <c r="B124" s="21" t="n">
        <v>15.2</v>
      </c>
      <c r="C124" s="21" t="n">
        <v>15.3</v>
      </c>
      <c r="D124" s="21" t="n">
        <v>18.1</v>
      </c>
      <c r="E124" s="21" t="n">
        <v>16.8</v>
      </c>
      <c r="F124" s="21" t="n">
        <v>19.6</v>
      </c>
      <c r="G124" s="21" t="n">
        <v>17.1</v>
      </c>
      <c r="H124" s="21" t="n">
        <v>23.4</v>
      </c>
      <c r="I124" s="21" t="n">
        <v>22.3</v>
      </c>
      <c r="J124" s="21" t="n">
        <v>26.7</v>
      </c>
      <c r="K124" s="21" t="n">
        <v>16</v>
      </c>
      <c r="L124" s="21" t="n">
        <v>38</v>
      </c>
      <c r="M124" s="21" t="n">
        <v>32.1</v>
      </c>
      <c r="N124" s="22" t="s">
        <v>19</v>
      </c>
    </row>
    <row r="125" customFormat="false" ht="12" hidden="false" customHeight="false" outlineLevel="0" collapsed="false">
      <c r="A125" s="16" t="s">
        <v>101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8" t="s">
        <v>102</v>
      </c>
    </row>
    <row r="126" customFormat="false" ht="12" hidden="false" customHeight="false" outlineLevel="0" collapsed="false">
      <c r="A126" s="20" t="s">
        <v>16</v>
      </c>
      <c r="B126" s="21" t="n">
        <v>24.6</v>
      </c>
      <c r="C126" s="21" t="n">
        <v>4.7</v>
      </c>
      <c r="D126" s="21" t="n">
        <v>38.2</v>
      </c>
      <c r="E126" s="21" t="n">
        <v>16.9</v>
      </c>
      <c r="F126" s="21" t="n">
        <v>5.8</v>
      </c>
      <c r="G126" s="21" t="n">
        <v>17.8</v>
      </c>
      <c r="H126" s="21" t="n">
        <v>4.7</v>
      </c>
      <c r="I126" s="21" t="n">
        <v>2.6</v>
      </c>
      <c r="J126" s="21" t="n">
        <v>11.2</v>
      </c>
      <c r="K126" s="21" t="n">
        <v>11.8</v>
      </c>
      <c r="L126" s="21" t="n">
        <v>5.9</v>
      </c>
      <c r="M126" s="21" t="n">
        <v>3.9</v>
      </c>
      <c r="N126" s="22" t="s">
        <v>17</v>
      </c>
    </row>
    <row r="127" customFormat="false" ht="12" hidden="false" customHeight="false" outlineLevel="0" collapsed="false">
      <c r="A127" s="20" t="s">
        <v>18</v>
      </c>
      <c r="B127" s="21" t="n">
        <v>0.6</v>
      </c>
      <c r="C127" s="21" t="n">
        <v>0.4</v>
      </c>
      <c r="D127" s="21" t="n">
        <v>2.1</v>
      </c>
      <c r="E127" s="21" t="n">
        <v>1.6</v>
      </c>
      <c r="F127" s="21" t="n">
        <v>0.8</v>
      </c>
      <c r="G127" s="21" t="n">
        <v>2</v>
      </c>
      <c r="H127" s="21" t="n">
        <v>0.6</v>
      </c>
      <c r="I127" s="21" t="n">
        <v>1.2</v>
      </c>
      <c r="J127" s="21" t="n">
        <v>2.2</v>
      </c>
      <c r="K127" s="21" t="n">
        <v>2.1</v>
      </c>
      <c r="L127" s="21" t="n">
        <v>3</v>
      </c>
      <c r="M127" s="21" t="n">
        <v>2.2</v>
      </c>
      <c r="N127" s="22" t="s">
        <v>19</v>
      </c>
    </row>
    <row r="128" customFormat="false" ht="12" hidden="false" customHeight="false" outlineLevel="0" collapsed="false">
      <c r="A128" s="16" t="s">
        <v>103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8" t="s">
        <v>104</v>
      </c>
    </row>
    <row r="129" customFormat="false" ht="12" hidden="false" customHeight="false" outlineLevel="0" collapsed="false">
      <c r="A129" s="20" t="s">
        <v>16</v>
      </c>
      <c r="B129" s="21" t="n">
        <v>10.2</v>
      </c>
      <c r="C129" s="21" t="n">
        <v>13.8</v>
      </c>
      <c r="D129" s="21" t="n">
        <v>0.3</v>
      </c>
      <c r="E129" s="21" t="n">
        <v>0.6</v>
      </c>
      <c r="F129" s="21" t="n">
        <v>18.8</v>
      </c>
      <c r="G129" s="21" t="n">
        <v>1.3</v>
      </c>
      <c r="H129" s="21" t="n">
        <v>1.7</v>
      </c>
      <c r="I129" s="21" t="n">
        <v>25.2</v>
      </c>
      <c r="J129" s="21" t="n">
        <v>49.7</v>
      </c>
      <c r="K129" s="21" t="n">
        <v>45.5</v>
      </c>
      <c r="L129" s="21" t="n">
        <v>21.9</v>
      </c>
      <c r="M129" s="21" t="n">
        <v>7.8</v>
      </c>
      <c r="N129" s="22" t="s">
        <v>17</v>
      </c>
    </row>
    <row r="130" customFormat="false" ht="12" hidden="false" customHeight="false" outlineLevel="0" collapsed="false">
      <c r="A130" s="20" t="s">
        <v>18</v>
      </c>
      <c r="B130" s="21" t="n">
        <v>1.1</v>
      </c>
      <c r="C130" s="21" t="n">
        <v>1.3</v>
      </c>
      <c r="D130" s="21" t="n">
        <v>2.3</v>
      </c>
      <c r="E130" s="21" t="n">
        <v>2.1</v>
      </c>
      <c r="F130" s="21" t="n">
        <v>2.1</v>
      </c>
      <c r="G130" s="21" t="n">
        <v>2.3</v>
      </c>
      <c r="H130" s="21" t="n">
        <v>1.5</v>
      </c>
      <c r="I130" s="21" t="n">
        <v>0.8</v>
      </c>
      <c r="J130" s="21" t="n">
        <v>1.6</v>
      </c>
      <c r="K130" s="21" t="n">
        <v>0.8</v>
      </c>
      <c r="L130" s="21" t="n">
        <v>1.1</v>
      </c>
      <c r="M130" s="21" t="n">
        <v>1.1</v>
      </c>
      <c r="N130" s="22" t="s">
        <v>19</v>
      </c>
    </row>
    <row r="131" customFormat="false" ht="12" hidden="false" customHeight="false" outlineLevel="0" collapsed="false">
      <c r="A131" s="5" t="s">
        <v>105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5" t="s">
        <v>106</v>
      </c>
    </row>
    <row r="132" customFormat="false" ht="12" hidden="false" customHeight="false" outlineLevel="0" collapsed="false">
      <c r="A132" s="20" t="s">
        <v>16</v>
      </c>
      <c r="B132" s="21" t="n">
        <v>515.3</v>
      </c>
      <c r="C132" s="21" t="n">
        <v>577.4</v>
      </c>
      <c r="D132" s="21" t="n">
        <v>856.3</v>
      </c>
      <c r="E132" s="21" t="n">
        <v>839.8</v>
      </c>
      <c r="F132" s="21" t="n">
        <v>770.5</v>
      </c>
      <c r="G132" s="21" t="n">
        <v>747.1</v>
      </c>
      <c r="H132" s="21" t="n">
        <v>687</v>
      </c>
      <c r="I132" s="21" t="n">
        <v>693.9</v>
      </c>
      <c r="J132" s="21" t="n">
        <v>439.1</v>
      </c>
      <c r="K132" s="21" t="n">
        <v>403.7</v>
      </c>
      <c r="L132" s="21" t="n">
        <v>805.5</v>
      </c>
      <c r="M132" s="21" t="n">
        <v>668</v>
      </c>
      <c r="N132" s="22" t="s">
        <v>17</v>
      </c>
    </row>
    <row r="133" customFormat="false" ht="12" hidden="false" customHeight="false" outlineLevel="0" collapsed="false">
      <c r="A133" s="20" t="s">
        <v>18</v>
      </c>
      <c r="B133" s="21" t="n">
        <v>656.2</v>
      </c>
      <c r="C133" s="21" t="n">
        <v>749.7</v>
      </c>
      <c r="D133" s="21" t="n">
        <v>878.6</v>
      </c>
      <c r="E133" s="21" t="n">
        <v>615.3</v>
      </c>
      <c r="F133" s="21" t="n">
        <v>878.1</v>
      </c>
      <c r="G133" s="21" t="n">
        <v>796.9</v>
      </c>
      <c r="H133" s="21" t="n">
        <v>967.9</v>
      </c>
      <c r="I133" s="21" t="n">
        <v>987.4</v>
      </c>
      <c r="J133" s="21" t="n">
        <v>1037.2</v>
      </c>
      <c r="K133" s="21" t="n">
        <v>1002.3</v>
      </c>
      <c r="L133" s="21" t="n">
        <v>1088.7</v>
      </c>
      <c r="M133" s="21" t="n">
        <v>1323.4</v>
      </c>
      <c r="N133" s="22" t="s">
        <v>19</v>
      </c>
    </row>
    <row r="134" customFormat="false" ht="12" hidden="false" customHeight="false" outlineLevel="0" collapsed="false">
      <c r="A134" s="16" t="s">
        <v>107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8" t="s">
        <v>108</v>
      </c>
    </row>
    <row r="135" customFormat="false" ht="12" hidden="false" customHeight="false" outlineLevel="0" collapsed="false">
      <c r="A135" s="20" t="s">
        <v>16</v>
      </c>
      <c r="B135" s="21" t="n">
        <v>6.8</v>
      </c>
      <c r="C135" s="21" t="n">
        <v>22</v>
      </c>
      <c r="D135" s="21" t="n">
        <v>14.9</v>
      </c>
      <c r="E135" s="21" t="n">
        <v>15.2</v>
      </c>
      <c r="F135" s="21" t="n">
        <v>28.3</v>
      </c>
      <c r="G135" s="21" t="n">
        <v>21</v>
      </c>
      <c r="H135" s="21" t="n">
        <v>10.9</v>
      </c>
      <c r="I135" s="21" t="n">
        <v>21.7</v>
      </c>
      <c r="J135" s="21" t="n">
        <v>21.2</v>
      </c>
      <c r="K135" s="21" t="n">
        <v>14.2</v>
      </c>
      <c r="L135" s="21" t="n">
        <v>26</v>
      </c>
      <c r="M135" s="21" t="n">
        <v>24.3</v>
      </c>
      <c r="N135" s="27" t="s">
        <v>17</v>
      </c>
    </row>
    <row r="136" customFormat="false" ht="12" hidden="false" customHeight="false" outlineLevel="0" collapsed="false">
      <c r="A136" s="20" t="s">
        <v>18</v>
      </c>
      <c r="B136" s="21" t="n">
        <v>2.6</v>
      </c>
      <c r="C136" s="21" t="n">
        <v>3.9</v>
      </c>
      <c r="D136" s="21" t="n">
        <v>4.5</v>
      </c>
      <c r="E136" s="21" t="n">
        <v>5.7</v>
      </c>
      <c r="F136" s="21" t="n">
        <v>4.2</v>
      </c>
      <c r="G136" s="21" t="n">
        <v>5.2</v>
      </c>
      <c r="H136" s="21" t="n">
        <v>4.5</v>
      </c>
      <c r="I136" s="21" t="n">
        <v>4.6</v>
      </c>
      <c r="J136" s="21" t="n">
        <v>7.3</v>
      </c>
      <c r="K136" s="21" t="n">
        <v>8.6</v>
      </c>
      <c r="L136" s="21" t="n">
        <v>5.9</v>
      </c>
      <c r="M136" s="21" t="n">
        <v>28.9</v>
      </c>
      <c r="N136" s="27" t="s">
        <v>19</v>
      </c>
    </row>
    <row r="137" customFormat="false" ht="12" hidden="false" customHeight="false" outlineLevel="0" collapsed="false">
      <c r="A137" s="16" t="s">
        <v>109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8" t="s">
        <v>110</v>
      </c>
    </row>
    <row r="138" customFormat="false" ht="12" hidden="false" customHeight="false" outlineLevel="0" collapsed="false">
      <c r="A138" s="20" t="s">
        <v>16</v>
      </c>
      <c r="B138" s="21" t="n">
        <v>1.1</v>
      </c>
      <c r="C138" s="21" t="n">
        <v>24.6</v>
      </c>
      <c r="D138" s="21" t="n">
        <v>14</v>
      </c>
      <c r="E138" s="21" t="n">
        <v>18.6</v>
      </c>
      <c r="F138" s="21" t="n">
        <v>0.5</v>
      </c>
      <c r="G138" s="21" t="n">
        <v>15.2</v>
      </c>
      <c r="H138" s="21" t="n">
        <v>37</v>
      </c>
      <c r="I138" s="21" t="n">
        <v>12.9</v>
      </c>
      <c r="J138" s="21" t="n">
        <v>8.6</v>
      </c>
      <c r="K138" s="21" t="n">
        <v>15.5</v>
      </c>
      <c r="L138" s="21" t="n">
        <v>0.5</v>
      </c>
      <c r="M138" s="21" t="n">
        <v>16.1</v>
      </c>
      <c r="N138" s="22" t="s">
        <v>17</v>
      </c>
    </row>
    <row r="139" customFormat="false" ht="12" hidden="false" customHeight="false" outlineLevel="0" collapsed="false">
      <c r="A139" s="20" t="s">
        <v>18</v>
      </c>
      <c r="B139" s="21" t="n">
        <v>6.2</v>
      </c>
      <c r="C139" s="21" t="n">
        <v>3.9</v>
      </c>
      <c r="D139" s="21" t="n">
        <v>4.9</v>
      </c>
      <c r="E139" s="21" t="n">
        <v>4.1</v>
      </c>
      <c r="F139" s="21" t="n">
        <v>3.2</v>
      </c>
      <c r="G139" s="21" t="n">
        <v>2.6</v>
      </c>
      <c r="H139" s="21" t="n">
        <v>1.8</v>
      </c>
      <c r="I139" s="21" t="n">
        <v>1.3</v>
      </c>
      <c r="J139" s="21" t="n">
        <v>1.9</v>
      </c>
      <c r="K139" s="21" t="n">
        <v>2.8</v>
      </c>
      <c r="L139" s="21" t="n">
        <v>5.1</v>
      </c>
      <c r="M139" s="21" t="n">
        <v>6</v>
      </c>
      <c r="N139" s="22" t="s">
        <v>19</v>
      </c>
    </row>
    <row r="140" customFormat="false" ht="12" hidden="false" customHeight="false" outlineLevel="0" collapsed="false">
      <c r="A140" s="16" t="s">
        <v>111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8" t="s">
        <v>112</v>
      </c>
    </row>
    <row r="141" customFormat="false" ht="12" hidden="false" customHeight="false" outlineLevel="0" collapsed="false">
      <c r="A141" s="20" t="s">
        <v>16</v>
      </c>
      <c r="B141" s="21" t="n">
        <v>0.9</v>
      </c>
      <c r="C141" s="21" t="n">
        <v>2.9</v>
      </c>
      <c r="D141" s="21" t="n">
        <v>6.6</v>
      </c>
      <c r="E141" s="21" t="n">
        <v>9.1</v>
      </c>
      <c r="F141" s="21" t="n">
        <v>6.7</v>
      </c>
      <c r="G141" s="21" t="n">
        <v>18.8</v>
      </c>
      <c r="H141" s="21" t="n">
        <v>13.8</v>
      </c>
      <c r="I141" s="21" t="n">
        <v>7</v>
      </c>
      <c r="J141" s="21" t="n">
        <v>9.3</v>
      </c>
      <c r="K141" s="21" t="n">
        <v>0.6</v>
      </c>
      <c r="L141" s="21" t="n">
        <v>10</v>
      </c>
      <c r="M141" s="21" t="n">
        <v>13.8</v>
      </c>
      <c r="N141" s="22" t="s">
        <v>17</v>
      </c>
    </row>
    <row r="142" customFormat="false" ht="12" hidden="false" customHeight="false" outlineLevel="0" collapsed="false">
      <c r="A142" s="20" t="s">
        <v>18</v>
      </c>
      <c r="B142" s="21" t="n">
        <v>5.9</v>
      </c>
      <c r="C142" s="21" t="n">
        <v>7</v>
      </c>
      <c r="D142" s="21" t="n">
        <v>9.7</v>
      </c>
      <c r="E142" s="21" t="n">
        <v>8.5</v>
      </c>
      <c r="F142" s="21" t="n">
        <v>6.6</v>
      </c>
      <c r="G142" s="21" t="n">
        <v>7</v>
      </c>
      <c r="H142" s="21" t="n">
        <v>5.4</v>
      </c>
      <c r="I142" s="21" t="n">
        <v>5.8</v>
      </c>
      <c r="J142" s="21" t="n">
        <v>5.5</v>
      </c>
      <c r="K142" s="21" t="n">
        <v>6.5</v>
      </c>
      <c r="L142" s="21" t="n">
        <v>7</v>
      </c>
      <c r="M142" s="21" t="n">
        <v>7.9</v>
      </c>
      <c r="N142" s="22" t="s">
        <v>19</v>
      </c>
    </row>
    <row r="143" customFormat="false" ht="12" hidden="false" customHeight="false" outlineLevel="0" collapsed="false">
      <c r="A143" s="16" t="s">
        <v>113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8" t="s">
        <v>114</v>
      </c>
    </row>
    <row r="144" customFormat="false" ht="12" hidden="false" customHeight="false" outlineLevel="0" collapsed="false">
      <c r="A144" s="20" t="s">
        <v>16</v>
      </c>
      <c r="B144" s="21" t="n">
        <v>17.4</v>
      </c>
      <c r="C144" s="21" t="n">
        <v>20.9</v>
      </c>
      <c r="D144" s="21" t="n">
        <v>23.1</v>
      </c>
      <c r="E144" s="21" t="n">
        <v>21.4</v>
      </c>
      <c r="F144" s="21" t="n">
        <v>22.4</v>
      </c>
      <c r="G144" s="21" t="n">
        <v>24.5</v>
      </c>
      <c r="H144" s="21" t="n">
        <v>28.9</v>
      </c>
      <c r="I144" s="21" t="n">
        <v>27.9</v>
      </c>
      <c r="J144" s="21" t="n">
        <v>29.7</v>
      </c>
      <c r="K144" s="21" t="n">
        <v>24.4</v>
      </c>
      <c r="L144" s="21" t="n">
        <v>22.4</v>
      </c>
      <c r="M144" s="21" t="n">
        <v>25.2</v>
      </c>
      <c r="N144" s="22" t="s">
        <v>17</v>
      </c>
    </row>
    <row r="145" customFormat="false" ht="12" hidden="false" customHeight="false" outlineLevel="0" collapsed="false">
      <c r="A145" s="20" t="s">
        <v>18</v>
      </c>
      <c r="B145" s="21" t="n">
        <v>8.2</v>
      </c>
      <c r="C145" s="21" t="n">
        <v>12</v>
      </c>
      <c r="D145" s="21" t="n">
        <v>17.4</v>
      </c>
      <c r="E145" s="21" t="n">
        <v>15.1</v>
      </c>
      <c r="F145" s="21" t="n">
        <v>16.5</v>
      </c>
      <c r="G145" s="21" t="n">
        <v>16.8</v>
      </c>
      <c r="H145" s="21" t="n">
        <v>22.6</v>
      </c>
      <c r="I145" s="21" t="n">
        <v>16.4</v>
      </c>
      <c r="J145" s="21" t="n">
        <v>20.8</v>
      </c>
      <c r="K145" s="21" t="n">
        <v>17.4</v>
      </c>
      <c r="L145" s="21" t="n">
        <v>22</v>
      </c>
      <c r="M145" s="21" t="n">
        <v>25.1</v>
      </c>
      <c r="N145" s="22" t="s">
        <v>19</v>
      </c>
    </row>
    <row r="146" customFormat="false" ht="12" hidden="false" customHeight="false" outlineLevel="0" collapsed="false">
      <c r="A146" s="16" t="s">
        <v>115</v>
      </c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8" t="s">
        <v>116</v>
      </c>
    </row>
    <row r="147" customFormat="false" ht="12" hidden="false" customHeight="false" outlineLevel="0" collapsed="false">
      <c r="A147" s="20" t="s">
        <v>16</v>
      </c>
      <c r="B147" s="21" t="n">
        <v>28.3</v>
      </c>
      <c r="C147" s="21" t="n">
        <v>42.1</v>
      </c>
      <c r="D147" s="21" t="n">
        <v>39</v>
      </c>
      <c r="E147" s="21" t="n">
        <v>43.8</v>
      </c>
      <c r="F147" s="21" t="n">
        <v>40</v>
      </c>
      <c r="G147" s="21" t="n">
        <v>47.9</v>
      </c>
      <c r="H147" s="21" t="n">
        <v>60.3</v>
      </c>
      <c r="I147" s="21" t="n">
        <v>61.1</v>
      </c>
      <c r="J147" s="21" t="n">
        <v>64.2</v>
      </c>
      <c r="K147" s="21" t="n">
        <v>48.3</v>
      </c>
      <c r="L147" s="21" t="n">
        <v>53.7</v>
      </c>
      <c r="M147" s="21" t="n">
        <v>48.2</v>
      </c>
      <c r="N147" s="22" t="s">
        <v>17</v>
      </c>
    </row>
    <row r="148" customFormat="false" ht="12" hidden="false" customHeight="false" outlineLevel="0" collapsed="false">
      <c r="A148" s="20" t="s">
        <v>18</v>
      </c>
      <c r="B148" s="21" t="n">
        <v>60.4</v>
      </c>
      <c r="C148" s="21" t="n">
        <v>66.8</v>
      </c>
      <c r="D148" s="21" t="n">
        <v>86.5</v>
      </c>
      <c r="E148" s="21" t="n">
        <v>84.2</v>
      </c>
      <c r="F148" s="21" t="n">
        <v>99.7</v>
      </c>
      <c r="G148" s="21" t="n">
        <v>119.9</v>
      </c>
      <c r="H148" s="21" t="n">
        <v>118</v>
      </c>
      <c r="I148" s="21" t="n">
        <v>151.7</v>
      </c>
      <c r="J148" s="21" t="n">
        <v>130.4</v>
      </c>
      <c r="K148" s="21" t="n">
        <v>108.7</v>
      </c>
      <c r="L148" s="21" t="n">
        <v>127.8</v>
      </c>
      <c r="M148" s="21" t="n">
        <v>136.8</v>
      </c>
      <c r="N148" s="22" t="s">
        <v>19</v>
      </c>
    </row>
    <row r="149" customFormat="false" ht="12" hidden="false" customHeight="false" outlineLevel="0" collapsed="false">
      <c r="A149" s="16" t="s">
        <v>117</v>
      </c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8" t="s">
        <v>118</v>
      </c>
    </row>
    <row r="150" customFormat="false" ht="12" hidden="false" customHeight="false" outlineLevel="0" collapsed="false">
      <c r="A150" s="20" t="s">
        <v>16</v>
      </c>
      <c r="B150" s="21" t="n">
        <v>25.4</v>
      </c>
      <c r="C150" s="21" t="n">
        <v>27.6</v>
      </c>
      <c r="D150" s="21" t="n">
        <v>48.5</v>
      </c>
      <c r="E150" s="21" t="n">
        <v>39.3</v>
      </c>
      <c r="F150" s="21" t="n">
        <v>30.5</v>
      </c>
      <c r="G150" s="21" t="n">
        <v>25.6</v>
      </c>
      <c r="H150" s="21" t="n">
        <v>14.1</v>
      </c>
      <c r="I150" s="21" t="n">
        <v>40.6</v>
      </c>
      <c r="J150" s="21" t="n">
        <v>35.8</v>
      </c>
      <c r="K150" s="21" t="n">
        <v>24.4</v>
      </c>
      <c r="L150" s="21" t="n">
        <v>30.9</v>
      </c>
      <c r="M150" s="21" t="n">
        <v>46.4</v>
      </c>
      <c r="N150" s="22" t="s">
        <v>17</v>
      </c>
    </row>
    <row r="151" customFormat="false" ht="12" hidden="false" customHeight="false" outlineLevel="0" collapsed="false">
      <c r="A151" s="20" t="s">
        <v>18</v>
      </c>
      <c r="B151" s="21" t="n">
        <v>0.1</v>
      </c>
      <c r="C151" s="21" t="n">
        <v>0.2</v>
      </c>
      <c r="D151" s="21" t="n">
        <v>0.2</v>
      </c>
      <c r="E151" s="21" t="n">
        <v>0.3</v>
      </c>
      <c r="F151" s="21" t="n">
        <v>0.4</v>
      </c>
      <c r="G151" s="21" t="n">
        <v>0.4</v>
      </c>
      <c r="H151" s="21" t="n">
        <v>0.7</v>
      </c>
      <c r="I151" s="21" t="n">
        <v>0.2</v>
      </c>
      <c r="J151" s="21" t="n">
        <v>0.5</v>
      </c>
      <c r="K151" s="21" t="n">
        <v>0.5</v>
      </c>
      <c r="L151" s="21" t="n">
        <v>0.4</v>
      </c>
      <c r="M151" s="21" t="n">
        <v>0.6</v>
      </c>
      <c r="N151" s="22" t="s">
        <v>19</v>
      </c>
    </row>
    <row r="152" customFormat="false" ht="12" hidden="false" customHeight="false" outlineLevel="0" collapsed="false">
      <c r="A152" s="5" t="s">
        <v>119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5" t="s">
        <v>120</v>
      </c>
    </row>
    <row r="153" customFormat="false" ht="12" hidden="false" customHeight="false" outlineLevel="0" collapsed="false">
      <c r="A153" s="35" t="s">
        <v>16</v>
      </c>
      <c r="B153" s="21" t="n">
        <v>24.8</v>
      </c>
      <c r="C153" s="21" t="n">
        <v>16.3</v>
      </c>
      <c r="D153" s="21" t="n">
        <v>33.9</v>
      </c>
      <c r="E153" s="21" t="n">
        <v>28.4</v>
      </c>
      <c r="F153" s="21" t="n">
        <v>21</v>
      </c>
      <c r="G153" s="21" t="n">
        <v>30.5</v>
      </c>
      <c r="H153" s="21" t="n">
        <v>51.3</v>
      </c>
      <c r="I153" s="21" t="n">
        <v>23.1</v>
      </c>
      <c r="J153" s="21" t="n">
        <v>71.3</v>
      </c>
      <c r="K153" s="21" t="n">
        <v>36.5</v>
      </c>
      <c r="L153" s="21" t="n">
        <v>69</v>
      </c>
      <c r="M153" s="21" t="n">
        <v>61.9</v>
      </c>
      <c r="N153" s="22" t="s">
        <v>17</v>
      </c>
    </row>
    <row r="154" customFormat="false" ht="12" hidden="false" customHeight="false" outlineLevel="0" collapsed="false">
      <c r="A154" s="20" t="s">
        <v>18</v>
      </c>
      <c r="B154" s="21" t="n">
        <v>0</v>
      </c>
      <c r="C154" s="21" t="n">
        <v>0</v>
      </c>
      <c r="D154" s="21" t="n">
        <v>0.1</v>
      </c>
      <c r="E154" s="21" t="n">
        <v>0.1</v>
      </c>
      <c r="F154" s="21" t="n">
        <v>0</v>
      </c>
      <c r="G154" s="21" t="n">
        <v>0</v>
      </c>
      <c r="H154" s="21" t="n">
        <v>16.6</v>
      </c>
      <c r="I154" s="21" t="n">
        <v>54.7</v>
      </c>
      <c r="J154" s="21" t="n">
        <v>34.4</v>
      </c>
      <c r="K154" s="21" t="n">
        <v>48.1</v>
      </c>
      <c r="L154" s="21" t="n">
        <v>8.3</v>
      </c>
      <c r="M154" s="21" t="n">
        <v>19.3</v>
      </c>
      <c r="N154" s="22" t="s">
        <v>19</v>
      </c>
    </row>
    <row r="155" customFormat="false" ht="12" hidden="false" customHeight="false" outlineLevel="0" collapsed="false">
      <c r="A155" s="16" t="s">
        <v>121</v>
      </c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18" t="s">
        <v>122</v>
      </c>
    </row>
    <row r="156" customFormat="false" ht="12" hidden="false" customHeight="false" outlineLevel="0" collapsed="false">
      <c r="A156" s="7" t="s">
        <v>16</v>
      </c>
      <c r="B156" s="21" t="n">
        <v>1.6</v>
      </c>
      <c r="C156" s="21" t="n">
        <v>0.7</v>
      </c>
      <c r="D156" s="21" t="n">
        <v>0.7</v>
      </c>
      <c r="E156" s="21" t="n">
        <v>1.2</v>
      </c>
      <c r="F156" s="21" t="n">
        <v>11.1</v>
      </c>
      <c r="G156" s="21" t="n">
        <v>0.8</v>
      </c>
      <c r="H156" s="21" t="n">
        <v>7.8</v>
      </c>
      <c r="I156" s="21" t="n">
        <v>14.6</v>
      </c>
      <c r="J156" s="21" t="n">
        <v>7.8</v>
      </c>
      <c r="K156" s="21" t="n">
        <v>1.1</v>
      </c>
      <c r="L156" s="21" t="n">
        <v>11</v>
      </c>
      <c r="M156" s="21" t="n">
        <v>1.2</v>
      </c>
      <c r="N156" s="22" t="s">
        <v>17</v>
      </c>
    </row>
    <row r="157" customFormat="false" ht="12" hidden="false" customHeight="false" outlineLevel="0" collapsed="false">
      <c r="A157" s="7" t="s">
        <v>18</v>
      </c>
      <c r="B157" s="21" t="n">
        <v>0</v>
      </c>
      <c r="C157" s="21" t="n">
        <v>0.1</v>
      </c>
      <c r="D157" s="21" t="n">
        <v>0.2</v>
      </c>
      <c r="E157" s="21" t="n">
        <v>0.4</v>
      </c>
      <c r="F157" s="21" t="n">
        <v>0.3</v>
      </c>
      <c r="G157" s="21" t="n">
        <v>0.3</v>
      </c>
      <c r="H157" s="21" t="n">
        <v>0.1</v>
      </c>
      <c r="I157" s="21" t="n">
        <v>0.1</v>
      </c>
      <c r="J157" s="21" t="n">
        <v>0.2</v>
      </c>
      <c r="K157" s="21" t="n">
        <v>0.6</v>
      </c>
      <c r="L157" s="21" t="n">
        <v>0.5</v>
      </c>
      <c r="M157" s="21" t="n">
        <v>0.1</v>
      </c>
      <c r="N157" s="22" t="s">
        <v>19</v>
      </c>
    </row>
    <row r="158" customFormat="false" ht="12" hidden="false" customHeight="false" outlineLevel="0" collapsed="false">
      <c r="A158" s="5" t="s">
        <v>123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5" t="s">
        <v>124</v>
      </c>
    </row>
    <row r="159" customFormat="false" ht="12" hidden="false" customHeight="false" outlineLevel="0" collapsed="false">
      <c r="A159" s="6" t="s">
        <v>16</v>
      </c>
      <c r="B159" s="21" t="n">
        <v>0</v>
      </c>
      <c r="C159" s="21" t="n">
        <v>0.1</v>
      </c>
      <c r="D159" s="21" t="n">
        <v>0.1</v>
      </c>
      <c r="E159" s="21" t="n">
        <v>0</v>
      </c>
      <c r="F159" s="21" t="n">
        <v>0</v>
      </c>
      <c r="G159" s="21" t="n">
        <v>0.1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7" t="s">
        <v>17</v>
      </c>
    </row>
    <row r="160" customFormat="false" ht="12" hidden="false" customHeight="false" outlineLevel="0" collapsed="false">
      <c r="A160" s="6" t="s">
        <v>18</v>
      </c>
      <c r="B160" s="21" t="n">
        <v>4</v>
      </c>
      <c r="C160" s="21" t="n">
        <v>3.8</v>
      </c>
      <c r="D160" s="21" t="n">
        <v>1.7</v>
      </c>
      <c r="E160" s="21" t="n">
        <v>2.6</v>
      </c>
      <c r="F160" s="21" t="n">
        <v>2.9</v>
      </c>
      <c r="G160" s="21" t="n">
        <v>5</v>
      </c>
      <c r="H160" s="21" t="n">
        <v>5.2</v>
      </c>
      <c r="I160" s="21" t="n">
        <v>5.5</v>
      </c>
      <c r="J160" s="21" t="n">
        <v>5</v>
      </c>
      <c r="K160" s="21" t="n">
        <v>12</v>
      </c>
      <c r="L160" s="21" t="n">
        <v>8.1</v>
      </c>
      <c r="M160" s="21" t="n">
        <v>2.4</v>
      </c>
      <c r="N160" s="36" t="s">
        <v>19</v>
      </c>
    </row>
    <row r="161" customFormat="false" ht="12" hidden="false" customHeight="false" outlineLevel="0" collapsed="false">
      <c r="A161" s="37" t="s">
        <v>125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18" t="s">
        <v>126</v>
      </c>
    </row>
    <row r="162" customFormat="false" ht="12" hidden="false" customHeight="false" outlineLevel="0" collapsed="false">
      <c r="A162" s="20" t="s">
        <v>16</v>
      </c>
      <c r="B162" s="21" t="n">
        <v>11.8</v>
      </c>
      <c r="C162" s="21" t="n">
        <v>18.5</v>
      </c>
      <c r="D162" s="21" t="n">
        <v>5.6</v>
      </c>
      <c r="E162" s="21" t="n">
        <v>28.6</v>
      </c>
      <c r="F162" s="21" t="n">
        <v>6.3</v>
      </c>
      <c r="G162" s="21" t="n">
        <v>10.1</v>
      </c>
      <c r="H162" s="21" t="n">
        <v>6.8</v>
      </c>
      <c r="I162" s="21" t="n">
        <v>11.2</v>
      </c>
      <c r="J162" s="21" t="n">
        <v>4.9</v>
      </c>
      <c r="K162" s="21" t="n">
        <v>6.9</v>
      </c>
      <c r="L162" s="21" t="n">
        <v>13.7</v>
      </c>
      <c r="M162" s="21" t="n">
        <v>8.1</v>
      </c>
      <c r="N162" s="22" t="s">
        <v>17</v>
      </c>
    </row>
    <row r="163" customFormat="false" ht="12" hidden="false" customHeight="false" outlineLevel="0" collapsed="false">
      <c r="A163" s="20" t="s">
        <v>18</v>
      </c>
      <c r="B163" s="21" t="n">
        <v>16.7</v>
      </c>
      <c r="C163" s="21" t="n">
        <v>19.2</v>
      </c>
      <c r="D163" s="21" t="n">
        <v>23.5</v>
      </c>
      <c r="E163" s="21" t="n">
        <v>23.2</v>
      </c>
      <c r="F163" s="21" t="n">
        <v>25.8</v>
      </c>
      <c r="G163" s="21" t="n">
        <v>25</v>
      </c>
      <c r="H163" s="21" t="n">
        <v>25.7</v>
      </c>
      <c r="I163" s="21" t="n">
        <v>21.3</v>
      </c>
      <c r="J163" s="21" t="n">
        <v>16.8</v>
      </c>
      <c r="K163" s="21" t="n">
        <v>20.3</v>
      </c>
      <c r="L163" s="21" t="n">
        <v>29.2</v>
      </c>
      <c r="M163" s="21" t="n">
        <v>25.8</v>
      </c>
      <c r="N163" s="22" t="s">
        <v>19</v>
      </c>
    </row>
    <row r="164" customFormat="false" ht="12" hidden="false" customHeight="false" outlineLevel="0" collapsed="false">
      <c r="A164" s="16" t="s">
        <v>127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18" t="s">
        <v>128</v>
      </c>
    </row>
    <row r="165" customFormat="false" ht="12" hidden="false" customHeight="false" outlineLevel="0" collapsed="false">
      <c r="A165" s="20" t="s">
        <v>16</v>
      </c>
      <c r="B165" s="21" t="n">
        <v>0.3</v>
      </c>
      <c r="C165" s="21" t="n">
        <v>0.2</v>
      </c>
      <c r="D165" s="21" t="n">
        <v>0.9</v>
      </c>
      <c r="E165" s="21" t="n">
        <v>10.5</v>
      </c>
      <c r="F165" s="21" t="n">
        <v>0.7</v>
      </c>
      <c r="G165" s="21" t="n">
        <v>7.6</v>
      </c>
      <c r="H165" s="21" t="n">
        <v>4.5</v>
      </c>
      <c r="I165" s="21" t="n">
        <v>2.4</v>
      </c>
      <c r="J165" s="21" t="n">
        <v>0.4</v>
      </c>
      <c r="K165" s="21" t="n">
        <v>0.9</v>
      </c>
      <c r="L165" s="21" t="n">
        <v>0.8</v>
      </c>
      <c r="M165" s="21" t="n">
        <v>0.9</v>
      </c>
      <c r="N165" s="22" t="s">
        <v>17</v>
      </c>
    </row>
    <row r="166" customFormat="false" ht="12" hidden="false" customHeight="false" outlineLevel="0" collapsed="false">
      <c r="A166" s="20" t="s">
        <v>18</v>
      </c>
      <c r="B166" s="21" t="n">
        <v>102.6</v>
      </c>
      <c r="C166" s="21" t="n">
        <v>0.9</v>
      </c>
      <c r="D166" s="21" t="n">
        <v>3.5</v>
      </c>
      <c r="E166" s="21" t="n">
        <v>1.5</v>
      </c>
      <c r="F166" s="21" t="n">
        <v>0.9</v>
      </c>
      <c r="G166" s="21" t="n">
        <v>0.9</v>
      </c>
      <c r="H166" s="21" t="n">
        <v>0.8</v>
      </c>
      <c r="I166" s="21" t="n">
        <v>1.3</v>
      </c>
      <c r="J166" s="21" t="n">
        <v>0.6</v>
      </c>
      <c r="K166" s="21" t="n">
        <v>1.2</v>
      </c>
      <c r="L166" s="21" t="n">
        <v>0.7</v>
      </c>
      <c r="M166" s="21" t="n">
        <v>1.4</v>
      </c>
      <c r="N166" s="22" t="s">
        <v>19</v>
      </c>
    </row>
    <row r="167" customFormat="false" ht="12" hidden="false" customHeight="false" outlineLevel="0" collapsed="false">
      <c r="A167" s="16" t="s">
        <v>129</v>
      </c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18" t="s">
        <v>130</v>
      </c>
    </row>
    <row r="168" customFormat="false" ht="12" hidden="false" customHeight="false" outlineLevel="0" collapsed="false">
      <c r="A168" s="20" t="s">
        <v>16</v>
      </c>
      <c r="B168" s="21" t="n">
        <v>32.9</v>
      </c>
      <c r="C168" s="21" t="n">
        <v>12.3</v>
      </c>
      <c r="D168" s="21" t="n">
        <v>23.7</v>
      </c>
      <c r="E168" s="21" t="n">
        <v>71.7</v>
      </c>
      <c r="F168" s="21" t="n">
        <v>10.8</v>
      </c>
      <c r="G168" s="21" t="n">
        <v>19.5</v>
      </c>
      <c r="H168" s="21" t="n">
        <v>18.4</v>
      </c>
      <c r="I168" s="21" t="n">
        <v>25.9</v>
      </c>
      <c r="J168" s="21" t="n">
        <v>24.9</v>
      </c>
      <c r="K168" s="21" t="n">
        <v>56.7</v>
      </c>
      <c r="L168" s="21" t="n">
        <v>104.8</v>
      </c>
      <c r="M168" s="21" t="n">
        <v>81.3</v>
      </c>
      <c r="N168" s="22" t="s">
        <v>17</v>
      </c>
    </row>
    <row r="169" customFormat="false" ht="12" hidden="false" customHeight="false" outlineLevel="0" collapsed="false">
      <c r="A169" s="20" t="s">
        <v>18</v>
      </c>
      <c r="B169" s="21" t="n">
        <v>2.9</v>
      </c>
      <c r="C169" s="21" t="n">
        <v>4.9</v>
      </c>
      <c r="D169" s="21" t="n">
        <v>14.7</v>
      </c>
      <c r="E169" s="21" t="n">
        <v>6</v>
      </c>
      <c r="F169" s="21" t="n">
        <v>9.5</v>
      </c>
      <c r="G169" s="21" t="n">
        <v>21.3</v>
      </c>
      <c r="H169" s="21" t="n">
        <v>23.4</v>
      </c>
      <c r="I169" s="21" t="n">
        <v>18</v>
      </c>
      <c r="J169" s="21" t="n">
        <v>8.3</v>
      </c>
      <c r="K169" s="21" t="n">
        <v>5.4</v>
      </c>
      <c r="L169" s="21" t="n">
        <v>3.9</v>
      </c>
      <c r="M169" s="21" t="n">
        <v>6.1</v>
      </c>
      <c r="N169" s="22" t="s">
        <v>19</v>
      </c>
    </row>
    <row r="170" customFormat="false" ht="12" hidden="false" customHeight="false" outlineLevel="0" collapsed="false">
      <c r="A170" s="16" t="s">
        <v>131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18" t="s">
        <v>132</v>
      </c>
    </row>
    <row r="171" customFormat="false" ht="12" hidden="false" customHeight="false" outlineLevel="0" collapsed="false">
      <c r="A171" s="20" t="s">
        <v>16</v>
      </c>
      <c r="B171" s="21" t="n">
        <v>2.4</v>
      </c>
      <c r="C171" s="21" t="n">
        <v>11.5</v>
      </c>
      <c r="D171" s="21" t="n">
        <v>13.1</v>
      </c>
      <c r="E171" s="21" t="n">
        <v>10.6</v>
      </c>
      <c r="F171" s="21" t="n">
        <v>4</v>
      </c>
      <c r="G171" s="21" t="n">
        <v>15.8</v>
      </c>
      <c r="H171" s="21" t="n">
        <v>27.8</v>
      </c>
      <c r="I171" s="21" t="n">
        <v>43.5</v>
      </c>
      <c r="J171" s="21" t="n">
        <v>31.3</v>
      </c>
      <c r="K171" s="21" t="n">
        <v>25.9</v>
      </c>
      <c r="L171" s="21" t="n">
        <v>16</v>
      </c>
      <c r="M171" s="21" t="n">
        <v>16.2</v>
      </c>
      <c r="N171" s="22" t="s">
        <v>17</v>
      </c>
    </row>
    <row r="172" customFormat="false" ht="12" hidden="false" customHeight="false" outlineLevel="0" collapsed="false">
      <c r="A172" s="20" t="s">
        <v>18</v>
      </c>
      <c r="B172" s="21" t="n">
        <v>18.8</v>
      </c>
      <c r="C172" s="21" t="n">
        <v>21.1</v>
      </c>
      <c r="D172" s="21" t="n">
        <v>24.3</v>
      </c>
      <c r="E172" s="21" t="n">
        <v>24.2</v>
      </c>
      <c r="F172" s="21" t="n">
        <v>24.1</v>
      </c>
      <c r="G172" s="21" t="n">
        <v>29.9</v>
      </c>
      <c r="H172" s="21" t="n">
        <v>28.8</v>
      </c>
      <c r="I172" s="21" t="n">
        <v>27.4</v>
      </c>
      <c r="J172" s="21" t="n">
        <v>23.6</v>
      </c>
      <c r="K172" s="21" t="n">
        <v>23.6</v>
      </c>
      <c r="L172" s="21" t="n">
        <v>26.8</v>
      </c>
      <c r="M172" s="21" t="n">
        <v>30.5</v>
      </c>
      <c r="N172" s="22" t="s">
        <v>19</v>
      </c>
    </row>
    <row r="173" customFormat="false" ht="12" hidden="false" customHeight="false" outlineLevel="0" collapsed="false">
      <c r="A173" s="16" t="s">
        <v>133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18" t="s">
        <v>134</v>
      </c>
    </row>
    <row r="174" customFormat="false" ht="12" hidden="false" customHeight="false" outlineLevel="0" collapsed="false">
      <c r="A174" s="20" t="s">
        <v>16</v>
      </c>
      <c r="B174" s="21" t="n">
        <v>4.7</v>
      </c>
      <c r="C174" s="21" t="n">
        <v>5.8</v>
      </c>
      <c r="D174" s="21" t="n">
        <v>16.1</v>
      </c>
      <c r="E174" s="21" t="n">
        <v>5.6</v>
      </c>
      <c r="F174" s="21" t="n">
        <v>21.8</v>
      </c>
      <c r="G174" s="21" t="n">
        <v>11.5</v>
      </c>
      <c r="H174" s="21" t="n">
        <v>2.3</v>
      </c>
      <c r="I174" s="21" t="n">
        <v>14.8</v>
      </c>
      <c r="J174" s="21" t="n">
        <v>35.4</v>
      </c>
      <c r="K174" s="21" t="n">
        <v>42.5</v>
      </c>
      <c r="L174" s="21" t="n">
        <v>17.6</v>
      </c>
      <c r="M174" s="21" t="n">
        <v>10.3</v>
      </c>
      <c r="N174" s="22" t="s">
        <v>17</v>
      </c>
    </row>
    <row r="175" customFormat="false" ht="12" hidden="false" customHeight="false" outlineLevel="0" collapsed="false">
      <c r="A175" s="20" t="s">
        <v>18</v>
      </c>
      <c r="B175" s="21" t="n">
        <v>0.1</v>
      </c>
      <c r="C175" s="21" t="n">
        <v>0.1</v>
      </c>
      <c r="D175" s="21" t="n">
        <v>0.3</v>
      </c>
      <c r="E175" s="21" t="n">
        <v>0.1</v>
      </c>
      <c r="F175" s="21" t="n">
        <v>0.5</v>
      </c>
      <c r="G175" s="21" t="n">
        <v>0.5</v>
      </c>
      <c r="H175" s="21" t="n">
        <v>0.3</v>
      </c>
      <c r="I175" s="21" t="n">
        <v>0.5</v>
      </c>
      <c r="J175" s="21" t="n">
        <v>0.3</v>
      </c>
      <c r="K175" s="21" t="n">
        <v>0.3</v>
      </c>
      <c r="L175" s="21" t="n">
        <v>0.5</v>
      </c>
      <c r="M175" s="21" t="n">
        <v>4.8</v>
      </c>
      <c r="N175" s="22" t="s">
        <v>19</v>
      </c>
    </row>
    <row r="176" customFormat="false" ht="12" hidden="false" customHeight="false" outlineLevel="0" collapsed="false">
      <c r="A176" s="16" t="s">
        <v>135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18" t="s">
        <v>136</v>
      </c>
    </row>
    <row r="177" customFormat="false" ht="12" hidden="false" customHeight="false" outlineLevel="0" collapsed="false">
      <c r="A177" s="20" t="s">
        <v>16</v>
      </c>
      <c r="B177" s="21" t="n">
        <v>95.4</v>
      </c>
      <c r="C177" s="21" t="n">
        <v>141.1</v>
      </c>
      <c r="D177" s="21" t="n">
        <v>167.6</v>
      </c>
      <c r="E177" s="21" t="n">
        <v>210.9</v>
      </c>
      <c r="F177" s="21" t="n">
        <v>199.4</v>
      </c>
      <c r="G177" s="21" t="n">
        <v>194.9</v>
      </c>
      <c r="H177" s="21" t="n">
        <v>197.5</v>
      </c>
      <c r="I177" s="21" t="n">
        <v>159.5</v>
      </c>
      <c r="J177" s="21" t="n">
        <v>215.3</v>
      </c>
      <c r="K177" s="21" t="n">
        <v>208.6</v>
      </c>
      <c r="L177" s="21" t="n">
        <v>238.6</v>
      </c>
      <c r="M177" s="21" t="n">
        <v>233.7</v>
      </c>
      <c r="N177" s="22" t="s">
        <v>17</v>
      </c>
    </row>
    <row r="178" customFormat="false" ht="12" hidden="false" customHeight="false" outlineLevel="0" collapsed="false">
      <c r="A178" s="20" t="s">
        <v>18</v>
      </c>
      <c r="B178" s="21" t="n">
        <v>77.7</v>
      </c>
      <c r="C178" s="21" t="n">
        <v>65.1</v>
      </c>
      <c r="D178" s="21" t="n">
        <v>89.1</v>
      </c>
      <c r="E178" s="21" t="n">
        <v>80.5</v>
      </c>
      <c r="F178" s="21" t="n">
        <v>67.1</v>
      </c>
      <c r="G178" s="21" t="n">
        <v>69.4</v>
      </c>
      <c r="H178" s="21" t="n">
        <v>93.3</v>
      </c>
      <c r="I178" s="21" t="n">
        <v>94.2</v>
      </c>
      <c r="J178" s="21" t="n">
        <v>87.1</v>
      </c>
      <c r="K178" s="21" t="n">
        <v>78.8</v>
      </c>
      <c r="L178" s="21" t="n">
        <v>107.3</v>
      </c>
      <c r="M178" s="21" t="n">
        <v>103.2</v>
      </c>
      <c r="N178" s="22" t="s">
        <v>19</v>
      </c>
    </row>
    <row r="179" customFormat="false" ht="12" hidden="false" customHeight="false" outlineLevel="0" collapsed="false">
      <c r="A179" s="16" t="s">
        <v>137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18" t="s">
        <v>138</v>
      </c>
    </row>
    <row r="180" customFormat="false" ht="12" hidden="false" customHeight="false" outlineLevel="0" collapsed="false">
      <c r="A180" s="20" t="s">
        <v>16</v>
      </c>
      <c r="B180" s="21" t="n">
        <v>199.7</v>
      </c>
      <c r="C180" s="21" t="n">
        <v>245.7</v>
      </c>
      <c r="D180" s="21" t="n">
        <v>175.5</v>
      </c>
      <c r="E180" s="21" t="n">
        <v>221.1</v>
      </c>
      <c r="F180" s="21" t="n">
        <v>174.5</v>
      </c>
      <c r="G180" s="21" t="n">
        <v>180.2</v>
      </c>
      <c r="H180" s="21" t="n">
        <v>196.5</v>
      </c>
      <c r="I180" s="21" t="n">
        <v>322.7</v>
      </c>
      <c r="J180" s="21" t="n">
        <v>318.5</v>
      </c>
      <c r="K180" s="21" t="n">
        <v>333.4</v>
      </c>
      <c r="L180" s="21" t="n">
        <v>302.3</v>
      </c>
      <c r="M180" s="21" t="n">
        <v>196.2</v>
      </c>
      <c r="N180" s="22" t="s">
        <v>17</v>
      </c>
    </row>
    <row r="181" customFormat="false" ht="12" hidden="false" customHeight="false" outlineLevel="0" collapsed="false">
      <c r="A181" s="20" t="s">
        <v>18</v>
      </c>
      <c r="B181" s="21" t="n">
        <v>299.3</v>
      </c>
      <c r="C181" s="21" t="n">
        <v>406.6</v>
      </c>
      <c r="D181" s="21" t="n">
        <v>563.1</v>
      </c>
      <c r="E181" s="21" t="n">
        <v>505.9</v>
      </c>
      <c r="F181" s="21" t="n">
        <v>469.8</v>
      </c>
      <c r="G181" s="21" t="n">
        <v>554</v>
      </c>
      <c r="H181" s="21" t="n">
        <v>564.5</v>
      </c>
      <c r="I181" s="21" t="n">
        <v>604</v>
      </c>
      <c r="J181" s="21" t="n">
        <v>576.2</v>
      </c>
      <c r="K181" s="21" t="n">
        <v>608.3</v>
      </c>
      <c r="L181" s="21" t="n">
        <v>542.5</v>
      </c>
      <c r="M181" s="21" t="n">
        <v>590.2</v>
      </c>
      <c r="N181" s="22" t="s">
        <v>19</v>
      </c>
    </row>
    <row r="182" customFormat="false" ht="12" hidden="false" customHeight="false" outlineLevel="0" collapsed="false">
      <c r="A182" s="16" t="s">
        <v>139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18" t="s">
        <v>140</v>
      </c>
    </row>
    <row r="183" customFormat="false" ht="12" hidden="false" customHeight="false" outlineLevel="0" collapsed="false">
      <c r="A183" s="20" t="s">
        <v>16</v>
      </c>
      <c r="B183" s="21" t="n">
        <v>8.1</v>
      </c>
      <c r="C183" s="21" t="n">
        <v>1.8</v>
      </c>
      <c r="D183" s="21" t="n">
        <v>3.3</v>
      </c>
      <c r="E183" s="21" t="n">
        <v>3.7</v>
      </c>
      <c r="F183" s="21" t="n">
        <v>2.1</v>
      </c>
      <c r="G183" s="21" t="n">
        <v>2.6</v>
      </c>
      <c r="H183" s="21" t="n">
        <v>2.4</v>
      </c>
      <c r="I183" s="21" t="n">
        <v>2.2</v>
      </c>
      <c r="J183" s="21" t="n">
        <v>5.7</v>
      </c>
      <c r="K183" s="21" t="n">
        <v>2.7</v>
      </c>
      <c r="L183" s="21" t="n">
        <v>3</v>
      </c>
      <c r="M183" s="21" t="n">
        <v>3.2</v>
      </c>
      <c r="N183" s="22" t="s">
        <v>17</v>
      </c>
    </row>
    <row r="184" customFormat="false" ht="12" hidden="false" customHeight="false" outlineLevel="0" collapsed="false">
      <c r="A184" s="20" t="s">
        <v>18</v>
      </c>
      <c r="B184" s="21" t="n">
        <v>18.7</v>
      </c>
      <c r="C184" s="21" t="n">
        <v>24.3</v>
      </c>
      <c r="D184" s="21" t="n">
        <v>31.6</v>
      </c>
      <c r="E184" s="21" t="n">
        <v>29.3</v>
      </c>
      <c r="F184" s="21" t="n">
        <v>22.1</v>
      </c>
      <c r="G184" s="21" t="n">
        <v>28.5</v>
      </c>
      <c r="H184" s="21" t="n">
        <v>24.7</v>
      </c>
      <c r="I184" s="21" t="n">
        <v>34.2</v>
      </c>
      <c r="J184" s="21" t="n">
        <v>40.9</v>
      </c>
      <c r="K184" s="21" t="n">
        <v>40.6</v>
      </c>
      <c r="L184" s="21" t="n">
        <v>45.5</v>
      </c>
      <c r="M184" s="21" t="n">
        <v>47.4</v>
      </c>
      <c r="N184" s="22" t="s">
        <v>19</v>
      </c>
    </row>
    <row r="185" customFormat="false" ht="29.25" hidden="false" customHeight="false" outlineLevel="0" collapsed="false">
      <c r="A185" s="16" t="s">
        <v>141</v>
      </c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18" t="s">
        <v>142</v>
      </c>
    </row>
    <row r="186" customFormat="false" ht="12" hidden="false" customHeight="false" outlineLevel="0" collapsed="false">
      <c r="A186" s="20" t="s">
        <v>16</v>
      </c>
      <c r="B186" s="21" t="n">
        <v>36</v>
      </c>
      <c r="C186" s="21" t="n">
        <v>36.2</v>
      </c>
      <c r="D186" s="21" t="n">
        <v>32.2</v>
      </c>
      <c r="E186" s="21" t="n">
        <v>38.1</v>
      </c>
      <c r="F186" s="21" t="n">
        <v>46.4</v>
      </c>
      <c r="G186" s="21" t="n">
        <v>33</v>
      </c>
      <c r="H186" s="21" t="n">
        <v>25.2</v>
      </c>
      <c r="I186" s="21" t="n">
        <v>42.3</v>
      </c>
      <c r="J186" s="21" t="n">
        <v>48.5</v>
      </c>
      <c r="K186" s="21" t="n">
        <v>68.3</v>
      </c>
      <c r="L186" s="21" t="n">
        <v>56.1</v>
      </c>
      <c r="M186" s="21" t="n">
        <v>68.5</v>
      </c>
      <c r="N186" s="22" t="s">
        <v>17</v>
      </c>
    </row>
    <row r="187" customFormat="false" ht="12" hidden="false" customHeight="false" outlineLevel="0" collapsed="false">
      <c r="A187" s="20" t="s">
        <v>18</v>
      </c>
      <c r="B187" s="21" t="n">
        <v>4.2</v>
      </c>
      <c r="C187" s="21" t="n">
        <v>4.1</v>
      </c>
      <c r="D187" s="21" t="n">
        <v>8.4</v>
      </c>
      <c r="E187" s="21" t="n">
        <v>7.7</v>
      </c>
      <c r="F187" s="21" t="n">
        <v>5.2</v>
      </c>
      <c r="G187" s="21" t="n">
        <v>4.9</v>
      </c>
      <c r="H187" s="21" t="n">
        <v>3.8</v>
      </c>
      <c r="I187" s="21" t="n">
        <v>10.2</v>
      </c>
      <c r="J187" s="21" t="n">
        <v>8.2</v>
      </c>
      <c r="K187" s="21" t="n">
        <v>7.2</v>
      </c>
      <c r="L187" s="21" t="n">
        <v>9.7</v>
      </c>
      <c r="M187" s="21" t="n">
        <v>11.9</v>
      </c>
      <c r="N187" s="22" t="s">
        <v>19</v>
      </c>
    </row>
    <row r="188" customFormat="false" ht="12" hidden="false" customHeight="false" outlineLevel="0" collapsed="false">
      <c r="A188" s="5" t="s">
        <v>143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5" t="s">
        <v>144</v>
      </c>
    </row>
    <row r="189" customFormat="false" ht="12" hidden="false" customHeight="false" outlineLevel="0" collapsed="false">
      <c r="A189" s="20" t="s">
        <v>16</v>
      </c>
      <c r="B189" s="21" t="n">
        <v>7.3</v>
      </c>
      <c r="C189" s="21" t="n">
        <v>7.9</v>
      </c>
      <c r="D189" s="21" t="n">
        <v>19</v>
      </c>
      <c r="E189" s="21" t="n">
        <v>17.8</v>
      </c>
      <c r="F189" s="21" t="n">
        <v>21.4</v>
      </c>
      <c r="G189" s="21" t="n">
        <v>21.5</v>
      </c>
      <c r="H189" s="21" t="n">
        <v>7.7</v>
      </c>
      <c r="I189" s="21" t="n">
        <v>19.9</v>
      </c>
      <c r="J189" s="21" t="n">
        <v>9.3</v>
      </c>
      <c r="K189" s="21" t="n">
        <v>20.2</v>
      </c>
      <c r="L189" s="21" t="n">
        <v>7.6</v>
      </c>
      <c r="M189" s="21" t="n">
        <v>27.6</v>
      </c>
      <c r="N189" s="22" t="s">
        <v>17</v>
      </c>
    </row>
    <row r="190" customFormat="false" ht="12" hidden="false" customHeight="false" outlineLevel="0" collapsed="false">
      <c r="A190" s="20" t="s">
        <v>18</v>
      </c>
      <c r="B190" s="21" t="n">
        <v>0.8</v>
      </c>
      <c r="C190" s="21" t="n">
        <v>0.7</v>
      </c>
      <c r="D190" s="21" t="n">
        <v>0.2</v>
      </c>
      <c r="E190" s="21" t="n">
        <v>0.2</v>
      </c>
      <c r="F190" s="21" t="n">
        <v>0.1</v>
      </c>
      <c r="G190" s="21" t="n">
        <v>4.1</v>
      </c>
      <c r="H190" s="21" t="n">
        <v>2.6</v>
      </c>
      <c r="I190" s="21" t="n">
        <v>0.1</v>
      </c>
      <c r="J190" s="21" t="n">
        <v>2.2</v>
      </c>
      <c r="K190" s="21" t="n">
        <v>2.9</v>
      </c>
      <c r="L190" s="21" t="n">
        <v>1.3</v>
      </c>
      <c r="M190" s="21" t="n">
        <v>1</v>
      </c>
      <c r="N190" s="22" t="s">
        <v>19</v>
      </c>
    </row>
    <row r="191" customFormat="false" ht="12" hidden="false" customHeight="false" outlineLevel="0" collapsed="false">
      <c r="A191" s="16" t="s">
        <v>145</v>
      </c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18" t="s">
        <v>146</v>
      </c>
    </row>
    <row r="192" customFormat="false" ht="12" hidden="false" customHeight="false" outlineLevel="0" collapsed="false">
      <c r="A192" s="20" t="s">
        <v>16</v>
      </c>
      <c r="B192" s="21" t="n">
        <v>25</v>
      </c>
      <c r="C192" s="21" t="n">
        <v>28.6</v>
      </c>
      <c r="D192" s="21" t="n">
        <v>21.5</v>
      </c>
      <c r="E192" s="21" t="n">
        <v>4.8</v>
      </c>
      <c r="F192" s="21" t="n">
        <v>7.8</v>
      </c>
      <c r="G192" s="21" t="n">
        <v>11.5</v>
      </c>
      <c r="H192" s="21" t="n">
        <v>21.7</v>
      </c>
      <c r="I192" s="21" t="n">
        <v>89.7</v>
      </c>
      <c r="J192" s="21" t="n">
        <v>173.3</v>
      </c>
      <c r="K192" s="21" t="n">
        <v>119.7</v>
      </c>
      <c r="L192" s="21" t="n">
        <v>100.4</v>
      </c>
      <c r="M192" s="21" t="n">
        <v>54.4</v>
      </c>
      <c r="N192" s="22" t="s">
        <v>17</v>
      </c>
    </row>
    <row r="193" customFormat="false" ht="11.25" hidden="false" customHeight="true" outlineLevel="0" collapsed="false">
      <c r="A193" s="20" t="s">
        <v>18</v>
      </c>
      <c r="B193" s="21" t="n">
        <v>9.6</v>
      </c>
      <c r="C193" s="21" t="n">
        <v>9.8</v>
      </c>
      <c r="D193" s="21" t="n">
        <v>10.2</v>
      </c>
      <c r="E193" s="21" t="n">
        <v>8.3</v>
      </c>
      <c r="F193" s="21" t="n">
        <v>7.1</v>
      </c>
      <c r="G193" s="21" t="n">
        <v>4.6</v>
      </c>
      <c r="H193" s="21" t="n">
        <v>8.5</v>
      </c>
      <c r="I193" s="21" t="n">
        <v>7.9</v>
      </c>
      <c r="J193" s="21" t="n">
        <v>7.2</v>
      </c>
      <c r="K193" s="21" t="n">
        <v>6.2</v>
      </c>
      <c r="L193" s="21" t="n">
        <v>8.1</v>
      </c>
      <c r="M193" s="21" t="n">
        <v>5.4</v>
      </c>
      <c r="N193" s="22" t="s">
        <v>19</v>
      </c>
    </row>
    <row r="194" customFormat="false" ht="12" hidden="false" customHeight="false" outlineLevel="0" collapsed="false">
      <c r="A194" s="5" t="s">
        <v>147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25" t="s">
        <v>148</v>
      </c>
    </row>
    <row r="195" customFormat="false" ht="12" hidden="false" customHeight="false" outlineLevel="0" collapsed="false">
      <c r="A195" s="20" t="s">
        <v>16</v>
      </c>
      <c r="B195" s="21" t="n">
        <v>15.3</v>
      </c>
      <c r="C195" s="21" t="n">
        <v>9.3</v>
      </c>
      <c r="D195" s="21" t="n">
        <v>21.2</v>
      </c>
      <c r="E195" s="21" t="n">
        <v>46.3</v>
      </c>
      <c r="F195" s="21" t="n">
        <v>0.6</v>
      </c>
      <c r="G195" s="21" t="n">
        <v>0.4</v>
      </c>
      <c r="H195" s="21" t="n">
        <v>14.7</v>
      </c>
      <c r="I195" s="21" t="n">
        <v>9.8</v>
      </c>
      <c r="J195" s="21" t="n">
        <v>2.3</v>
      </c>
      <c r="K195" s="21" t="n">
        <v>3.7</v>
      </c>
      <c r="L195" s="21" t="n">
        <v>1.8</v>
      </c>
      <c r="M195" s="21" t="n">
        <v>2.5</v>
      </c>
      <c r="N195" s="27" t="s">
        <v>17</v>
      </c>
    </row>
    <row r="196" customFormat="false" ht="12" hidden="false" customHeight="false" outlineLevel="0" collapsed="false">
      <c r="A196" s="20" t="s">
        <v>18</v>
      </c>
      <c r="B196" s="21" t="n">
        <v>1.4</v>
      </c>
      <c r="C196" s="21" t="n">
        <v>2.2</v>
      </c>
      <c r="D196" s="21" t="n">
        <v>3.2</v>
      </c>
      <c r="E196" s="21" t="n">
        <v>2.6</v>
      </c>
      <c r="F196" s="21" t="n">
        <v>3.3</v>
      </c>
      <c r="G196" s="21" t="n">
        <v>2.4</v>
      </c>
      <c r="H196" s="21" t="n">
        <v>2.6</v>
      </c>
      <c r="I196" s="21" t="n">
        <v>2.7</v>
      </c>
      <c r="J196" s="21" t="n">
        <v>3</v>
      </c>
      <c r="K196" s="21" t="n">
        <v>2.4</v>
      </c>
      <c r="L196" s="21" t="n">
        <v>2.4</v>
      </c>
      <c r="M196" s="21" t="n">
        <v>3.1</v>
      </c>
      <c r="N196" s="27" t="s">
        <v>19</v>
      </c>
    </row>
    <row r="197" customFormat="false" ht="19.5" hidden="false" customHeight="false" outlineLevel="0" collapsed="false">
      <c r="A197" s="16" t="s">
        <v>149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18" t="s">
        <v>150</v>
      </c>
    </row>
    <row r="198" customFormat="false" ht="12" hidden="false" customHeight="false" outlineLevel="0" collapsed="false">
      <c r="A198" s="20" t="s">
        <v>16</v>
      </c>
      <c r="B198" s="21" t="n">
        <v>1.2</v>
      </c>
      <c r="C198" s="21" t="n">
        <v>1.9</v>
      </c>
      <c r="D198" s="21" t="n">
        <v>1.8</v>
      </c>
      <c r="E198" s="21" t="n">
        <v>1.8</v>
      </c>
      <c r="F198" s="21" t="n">
        <v>1.5</v>
      </c>
      <c r="G198" s="21" t="n">
        <v>1.3</v>
      </c>
      <c r="H198" s="21" t="n">
        <v>1.1</v>
      </c>
      <c r="I198" s="21" t="n">
        <v>2.5</v>
      </c>
      <c r="J198" s="21" t="n">
        <v>1.8</v>
      </c>
      <c r="K198" s="21" t="n">
        <v>2.6</v>
      </c>
      <c r="L198" s="21" t="n">
        <v>2.1</v>
      </c>
      <c r="M198" s="21" t="n">
        <v>2.9</v>
      </c>
      <c r="N198" s="22" t="s">
        <v>17</v>
      </c>
    </row>
    <row r="199" customFormat="false" ht="12" hidden="false" customHeight="false" outlineLevel="0" collapsed="false">
      <c r="A199" s="20" t="s">
        <v>18</v>
      </c>
      <c r="B199" s="21" t="n">
        <v>5.8</v>
      </c>
      <c r="C199" s="21" t="n">
        <v>7</v>
      </c>
      <c r="D199" s="21" t="n">
        <v>5.2</v>
      </c>
      <c r="E199" s="21" t="n">
        <v>9.3</v>
      </c>
      <c r="F199" s="21" t="n">
        <v>10.2</v>
      </c>
      <c r="G199" s="21" t="n">
        <v>10.2</v>
      </c>
      <c r="H199" s="21" t="n">
        <v>6.8</v>
      </c>
      <c r="I199" s="21" t="n">
        <v>10.8</v>
      </c>
      <c r="J199" s="21" t="n">
        <v>8.3</v>
      </c>
      <c r="K199" s="21" t="n">
        <v>11.4</v>
      </c>
      <c r="L199" s="21" t="n">
        <v>5.3</v>
      </c>
      <c r="M199" s="21" t="n">
        <v>4.8</v>
      </c>
      <c r="N199" s="22" t="s">
        <v>19</v>
      </c>
    </row>
    <row r="200" customFormat="false" ht="19.5" hidden="false" customHeight="false" outlineLevel="0" collapsed="false">
      <c r="A200" s="16" t="s">
        <v>151</v>
      </c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18" t="s">
        <v>152</v>
      </c>
    </row>
    <row r="201" customFormat="false" ht="12" hidden="false" customHeight="false" outlineLevel="0" collapsed="false">
      <c r="A201" s="20" t="s">
        <v>16</v>
      </c>
      <c r="B201" s="21" t="n">
        <v>12</v>
      </c>
      <c r="C201" s="21" t="n">
        <v>12</v>
      </c>
      <c r="D201" s="21" t="n">
        <v>11.5</v>
      </c>
      <c r="E201" s="21" t="n">
        <v>11.7</v>
      </c>
      <c r="F201" s="21" t="n">
        <v>10.5</v>
      </c>
      <c r="G201" s="21" t="n">
        <v>10.2</v>
      </c>
      <c r="H201" s="21" t="n">
        <v>19.7</v>
      </c>
      <c r="I201" s="21" t="n">
        <v>1.8</v>
      </c>
      <c r="J201" s="21" t="n">
        <v>10.1</v>
      </c>
      <c r="K201" s="21" t="n">
        <v>7.7</v>
      </c>
      <c r="L201" s="21" t="n">
        <v>4.1</v>
      </c>
      <c r="M201" s="21" t="n">
        <v>8.7</v>
      </c>
      <c r="N201" s="27" t="s">
        <v>17</v>
      </c>
    </row>
    <row r="202" customFormat="false" ht="12" hidden="false" customHeight="false" outlineLevel="0" collapsed="false">
      <c r="A202" s="20" t="s">
        <v>18</v>
      </c>
      <c r="B202" s="21" t="n">
        <v>0.6</v>
      </c>
      <c r="C202" s="21" t="n">
        <v>0.9</v>
      </c>
      <c r="D202" s="21" t="n">
        <v>2.1</v>
      </c>
      <c r="E202" s="21" t="n">
        <v>3.7</v>
      </c>
      <c r="F202" s="21" t="n">
        <v>1.1</v>
      </c>
      <c r="G202" s="21" t="n">
        <v>1.4</v>
      </c>
      <c r="H202" s="21" t="n">
        <v>1.6</v>
      </c>
      <c r="I202" s="21" t="n">
        <v>1.4</v>
      </c>
      <c r="J202" s="21" t="n">
        <v>2.3</v>
      </c>
      <c r="K202" s="21" t="n">
        <v>1.8</v>
      </c>
      <c r="L202" s="21" t="n">
        <v>3.1</v>
      </c>
      <c r="M202" s="21" t="n">
        <v>2.2</v>
      </c>
      <c r="N202" s="27" t="s">
        <v>19</v>
      </c>
    </row>
    <row r="203" customFormat="false" ht="12" hidden="false" customHeight="false" outlineLevel="0" collapsed="false">
      <c r="A203" s="16" t="s">
        <v>153</v>
      </c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18" t="s">
        <v>154</v>
      </c>
    </row>
    <row r="204" customFormat="false" ht="12" hidden="false" customHeight="false" outlineLevel="0" collapsed="false">
      <c r="A204" s="20" t="s">
        <v>16</v>
      </c>
      <c r="B204" s="21" t="n">
        <v>296</v>
      </c>
      <c r="C204" s="21" t="n">
        <v>353.1</v>
      </c>
      <c r="D204" s="21" t="n">
        <v>400.1</v>
      </c>
      <c r="E204" s="21" t="n">
        <v>410.2</v>
      </c>
      <c r="F204" s="21" t="n">
        <v>447.4</v>
      </c>
      <c r="G204" s="21" t="n">
        <v>458.3</v>
      </c>
      <c r="H204" s="21" t="n">
        <v>525.6</v>
      </c>
      <c r="I204" s="21" t="n">
        <v>531.6</v>
      </c>
      <c r="J204" s="21" t="n">
        <v>567</v>
      </c>
      <c r="K204" s="21" t="n">
        <v>450</v>
      </c>
      <c r="L204" s="21" t="n">
        <v>433.2</v>
      </c>
      <c r="M204" s="21" t="n">
        <v>354.9</v>
      </c>
      <c r="N204" s="22" t="s">
        <v>17</v>
      </c>
    </row>
    <row r="205" customFormat="false" ht="12" hidden="false" customHeight="false" outlineLevel="0" collapsed="false">
      <c r="A205" s="20" t="s">
        <v>18</v>
      </c>
      <c r="B205" s="21" t="n">
        <v>240.9</v>
      </c>
      <c r="C205" s="21" t="n">
        <v>345.3</v>
      </c>
      <c r="D205" s="21" t="n">
        <v>468.5</v>
      </c>
      <c r="E205" s="21" t="n">
        <v>398.4</v>
      </c>
      <c r="F205" s="21" t="n">
        <v>393.7</v>
      </c>
      <c r="G205" s="21" t="n">
        <v>412.2</v>
      </c>
      <c r="H205" s="21" t="n">
        <v>423.9</v>
      </c>
      <c r="I205" s="21" t="n">
        <v>415</v>
      </c>
      <c r="J205" s="21" t="n">
        <v>446.9</v>
      </c>
      <c r="K205" s="21" t="n">
        <v>452.3</v>
      </c>
      <c r="L205" s="21" t="n">
        <v>474.6</v>
      </c>
      <c r="M205" s="21" t="n">
        <v>490.9</v>
      </c>
      <c r="N205" s="22" t="s">
        <v>19</v>
      </c>
    </row>
    <row r="206" customFormat="false" ht="12" hidden="false" customHeight="false" outlineLevel="0" collapsed="false">
      <c r="A206" s="5" t="s">
        <v>155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5" t="s">
        <v>156</v>
      </c>
    </row>
    <row r="207" customFormat="false" ht="12" hidden="false" customHeight="false" outlineLevel="0" collapsed="false">
      <c r="A207" s="20" t="s">
        <v>16</v>
      </c>
      <c r="B207" s="21" t="n">
        <v>25.7</v>
      </c>
      <c r="C207" s="21" t="n">
        <v>65.3</v>
      </c>
      <c r="D207" s="21" t="n">
        <v>26.5</v>
      </c>
      <c r="E207" s="21" t="n">
        <v>19.5</v>
      </c>
      <c r="F207" s="21" t="n">
        <v>38.9</v>
      </c>
      <c r="G207" s="21" t="n">
        <v>7</v>
      </c>
      <c r="H207" s="21" t="n">
        <v>6.4</v>
      </c>
      <c r="I207" s="21" t="n">
        <v>11.2</v>
      </c>
      <c r="J207" s="21" t="n">
        <v>34.4</v>
      </c>
      <c r="K207" s="21" t="n">
        <v>39</v>
      </c>
      <c r="L207" s="21" t="n">
        <v>20.5</v>
      </c>
      <c r="M207" s="21" t="n">
        <v>46.9</v>
      </c>
      <c r="N207" s="22" t="s">
        <v>17</v>
      </c>
    </row>
    <row r="208" customFormat="false" ht="12" hidden="false" customHeight="false" outlineLevel="0" collapsed="false">
      <c r="A208" s="20" t="s">
        <v>18</v>
      </c>
      <c r="B208" s="21" t="n">
        <v>4.3</v>
      </c>
      <c r="C208" s="21" t="n">
        <v>7.8</v>
      </c>
      <c r="D208" s="21" t="n">
        <v>9.6</v>
      </c>
      <c r="E208" s="21" t="n">
        <v>6.3</v>
      </c>
      <c r="F208" s="21" t="n">
        <v>9.2</v>
      </c>
      <c r="G208" s="21" t="n">
        <v>7.2</v>
      </c>
      <c r="H208" s="21" t="n">
        <v>6.8</v>
      </c>
      <c r="I208" s="21" t="n">
        <v>8</v>
      </c>
      <c r="J208" s="21" t="n">
        <v>6.7</v>
      </c>
      <c r="K208" s="21" t="n">
        <v>7.1</v>
      </c>
      <c r="L208" s="21" t="n">
        <v>7.7</v>
      </c>
      <c r="M208" s="21" t="n">
        <v>7.8</v>
      </c>
      <c r="N208" s="22" t="s">
        <v>19</v>
      </c>
    </row>
    <row r="209" customFormat="false" ht="19.5" hidden="false" customHeight="false" outlineLevel="0" collapsed="false">
      <c r="A209" s="16" t="s">
        <v>157</v>
      </c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18" t="s">
        <v>158</v>
      </c>
    </row>
    <row r="210" customFormat="false" ht="12" hidden="false" customHeight="false" outlineLevel="0" collapsed="false">
      <c r="A210" s="20" t="s">
        <v>16</v>
      </c>
      <c r="B210" s="21" t="n">
        <v>3.4</v>
      </c>
      <c r="C210" s="21" t="n">
        <v>6.3</v>
      </c>
      <c r="D210" s="21" t="n">
        <v>5.4</v>
      </c>
      <c r="E210" s="21" t="n">
        <v>13.3</v>
      </c>
      <c r="F210" s="21" t="n">
        <v>17.9</v>
      </c>
      <c r="G210" s="21" t="n">
        <v>8.4</v>
      </c>
      <c r="H210" s="21" t="n">
        <v>21.8</v>
      </c>
      <c r="I210" s="21" t="n">
        <v>22.9</v>
      </c>
      <c r="J210" s="21" t="n">
        <v>50.9</v>
      </c>
      <c r="K210" s="21" t="n">
        <v>30.5</v>
      </c>
      <c r="L210" s="21" t="n">
        <v>88.4</v>
      </c>
      <c r="M210" s="21" t="n">
        <v>30.7</v>
      </c>
      <c r="N210" s="27" t="s">
        <v>17</v>
      </c>
    </row>
    <row r="211" customFormat="false" ht="12" hidden="false" customHeight="false" outlineLevel="0" collapsed="false">
      <c r="A211" s="20" t="s">
        <v>18</v>
      </c>
      <c r="B211" s="21" t="n">
        <v>62.4</v>
      </c>
      <c r="C211" s="21" t="n">
        <v>46.5</v>
      </c>
      <c r="D211" s="21" t="n">
        <v>52.8</v>
      </c>
      <c r="E211" s="21" t="n">
        <v>53.9</v>
      </c>
      <c r="F211" s="21" t="n">
        <v>51.7</v>
      </c>
      <c r="G211" s="21" t="n">
        <v>52.5</v>
      </c>
      <c r="H211" s="21" t="n">
        <v>56.3</v>
      </c>
      <c r="I211" s="21" t="n">
        <v>63.8</v>
      </c>
      <c r="J211" s="21" t="n">
        <v>62.2</v>
      </c>
      <c r="K211" s="21" t="n">
        <v>53.9</v>
      </c>
      <c r="L211" s="21" t="n">
        <v>58.6</v>
      </c>
      <c r="M211" s="21" t="n">
        <v>80.2</v>
      </c>
      <c r="N211" s="27" t="s">
        <v>19</v>
      </c>
    </row>
    <row r="212" customFormat="false" ht="19.5" hidden="false" customHeight="false" outlineLevel="0" collapsed="false">
      <c r="A212" s="5" t="s">
        <v>159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5" t="s">
        <v>160</v>
      </c>
    </row>
    <row r="213" customFormat="false" ht="12" hidden="false" customHeight="false" outlineLevel="0" collapsed="false">
      <c r="A213" s="20" t="s">
        <v>16</v>
      </c>
      <c r="B213" s="21" t="n">
        <v>39.8</v>
      </c>
      <c r="C213" s="21" t="n">
        <v>59</v>
      </c>
      <c r="D213" s="21" t="n">
        <v>70.4</v>
      </c>
      <c r="E213" s="21" t="n">
        <v>67.6</v>
      </c>
      <c r="F213" s="21" t="n">
        <v>65.3</v>
      </c>
      <c r="G213" s="21" t="n">
        <v>72.9</v>
      </c>
      <c r="H213" s="21" t="n">
        <v>78.4</v>
      </c>
      <c r="I213" s="21" t="n">
        <v>79.4</v>
      </c>
      <c r="J213" s="21" t="n">
        <v>84.7</v>
      </c>
      <c r="K213" s="21" t="n">
        <v>81.1</v>
      </c>
      <c r="L213" s="21" t="n">
        <v>87.9</v>
      </c>
      <c r="M213" s="21" t="n">
        <v>77.8</v>
      </c>
      <c r="N213" s="27" t="s">
        <v>17</v>
      </c>
    </row>
    <row r="214" customFormat="false" ht="12" hidden="false" customHeight="false" outlineLevel="0" collapsed="false">
      <c r="A214" s="20" t="s">
        <v>18</v>
      </c>
      <c r="B214" s="21" t="n">
        <v>3.4</v>
      </c>
      <c r="C214" s="21" t="n">
        <v>6.4</v>
      </c>
      <c r="D214" s="21" t="n">
        <v>7.5</v>
      </c>
      <c r="E214" s="21" t="n">
        <v>7.2</v>
      </c>
      <c r="F214" s="21" t="n">
        <v>7.9</v>
      </c>
      <c r="G214" s="21" t="n">
        <v>9.7</v>
      </c>
      <c r="H214" s="21" t="n">
        <v>9.2</v>
      </c>
      <c r="I214" s="21" t="n">
        <v>15.9</v>
      </c>
      <c r="J214" s="21" t="n">
        <v>9.9</v>
      </c>
      <c r="K214" s="21" t="n">
        <v>10</v>
      </c>
      <c r="L214" s="21" t="n">
        <v>13.1</v>
      </c>
      <c r="M214" s="21" t="n">
        <v>12.3</v>
      </c>
      <c r="N214" s="27" t="s">
        <v>19</v>
      </c>
    </row>
    <row r="215" customFormat="false" ht="19.5" hidden="false" customHeight="false" outlineLevel="0" collapsed="false">
      <c r="A215" s="16" t="s">
        <v>161</v>
      </c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8" t="s">
        <v>162</v>
      </c>
    </row>
    <row r="216" customFormat="false" ht="12" hidden="false" customHeight="false" outlineLevel="0" collapsed="false">
      <c r="A216" s="20" t="s">
        <v>16</v>
      </c>
      <c r="B216" s="21" t="n">
        <v>184.2</v>
      </c>
      <c r="C216" s="21" t="n">
        <v>195</v>
      </c>
      <c r="D216" s="21" t="n">
        <v>267.7</v>
      </c>
      <c r="E216" s="21" t="n">
        <v>268.9</v>
      </c>
      <c r="F216" s="21" t="n">
        <v>283</v>
      </c>
      <c r="G216" s="21" t="n">
        <v>324.6</v>
      </c>
      <c r="H216" s="21" t="n">
        <v>343.1</v>
      </c>
      <c r="I216" s="21" t="n">
        <v>311.6</v>
      </c>
      <c r="J216" s="21" t="n">
        <v>296.9</v>
      </c>
      <c r="K216" s="21" t="n">
        <v>279.2</v>
      </c>
      <c r="L216" s="21" t="n">
        <v>320.9</v>
      </c>
      <c r="M216" s="21" t="n">
        <v>338.9</v>
      </c>
      <c r="N216" s="22" t="s">
        <v>17</v>
      </c>
    </row>
    <row r="217" customFormat="false" ht="12" hidden="false" customHeight="false" outlineLevel="0" collapsed="false">
      <c r="A217" s="20" t="s">
        <v>18</v>
      </c>
      <c r="B217" s="21" t="n">
        <v>358.3</v>
      </c>
      <c r="C217" s="21" t="n">
        <v>373.8</v>
      </c>
      <c r="D217" s="21" t="n">
        <v>435.4</v>
      </c>
      <c r="E217" s="21" t="n">
        <v>473</v>
      </c>
      <c r="F217" s="21" t="n">
        <v>367.1</v>
      </c>
      <c r="G217" s="21" t="n">
        <v>408.6</v>
      </c>
      <c r="H217" s="21" t="n">
        <v>484.1</v>
      </c>
      <c r="I217" s="21" t="n">
        <v>471.9</v>
      </c>
      <c r="J217" s="21" t="n">
        <v>598.9</v>
      </c>
      <c r="K217" s="21" t="n">
        <v>584.8</v>
      </c>
      <c r="L217" s="21" t="n">
        <v>787.3</v>
      </c>
      <c r="M217" s="21" t="n">
        <v>740.2</v>
      </c>
      <c r="N217" s="22" t="s">
        <v>19</v>
      </c>
    </row>
    <row r="218" customFormat="false" ht="12" hidden="false" customHeight="false" outlineLevel="0" collapsed="false">
      <c r="A218" s="16" t="s">
        <v>163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8" t="s">
        <v>164</v>
      </c>
    </row>
    <row r="219" customFormat="false" ht="12" hidden="false" customHeight="false" outlineLevel="0" collapsed="false">
      <c r="A219" s="20" t="s">
        <v>16</v>
      </c>
      <c r="B219" s="21" t="n">
        <v>79.9</v>
      </c>
      <c r="C219" s="21" t="n">
        <v>112.4</v>
      </c>
      <c r="D219" s="21" t="n">
        <v>120.2</v>
      </c>
      <c r="E219" s="21" t="n">
        <v>152.9</v>
      </c>
      <c r="F219" s="21" t="n">
        <v>101.7</v>
      </c>
      <c r="G219" s="21" t="n">
        <v>111.9</v>
      </c>
      <c r="H219" s="21" t="n">
        <v>143</v>
      </c>
      <c r="I219" s="21" t="n">
        <v>170.4</v>
      </c>
      <c r="J219" s="21" t="n">
        <v>136.4</v>
      </c>
      <c r="K219" s="21" t="n">
        <v>151.6</v>
      </c>
      <c r="L219" s="21" t="n">
        <v>147.7</v>
      </c>
      <c r="M219" s="21" t="n">
        <v>115.3</v>
      </c>
      <c r="N219" s="22" t="s">
        <v>17</v>
      </c>
    </row>
    <row r="220" customFormat="false" ht="12" hidden="false" customHeight="false" outlineLevel="0" collapsed="false">
      <c r="A220" s="20" t="s">
        <v>18</v>
      </c>
      <c r="B220" s="21" t="n">
        <v>51.5</v>
      </c>
      <c r="C220" s="21" t="n">
        <v>63.6</v>
      </c>
      <c r="D220" s="21" t="n">
        <v>69.9</v>
      </c>
      <c r="E220" s="21" t="n">
        <v>61</v>
      </c>
      <c r="F220" s="21" t="n">
        <v>90.5</v>
      </c>
      <c r="G220" s="21" t="n">
        <v>57</v>
      </c>
      <c r="H220" s="21" t="n">
        <v>73.3</v>
      </c>
      <c r="I220" s="21" t="n">
        <v>58.1</v>
      </c>
      <c r="J220" s="21" t="n">
        <v>63.3</v>
      </c>
      <c r="K220" s="21" t="n">
        <v>54.2</v>
      </c>
      <c r="L220" s="21" t="n">
        <v>85.5</v>
      </c>
      <c r="M220" s="21" t="n">
        <v>68.6</v>
      </c>
      <c r="N220" s="22" t="s">
        <v>19</v>
      </c>
    </row>
    <row r="221" customFormat="false" ht="19.5" hidden="false" customHeight="false" outlineLevel="0" collapsed="false">
      <c r="A221" s="16" t="s">
        <v>165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18" t="s">
        <v>166</v>
      </c>
    </row>
    <row r="222" customFormat="false" ht="12" hidden="false" customHeight="false" outlineLevel="0" collapsed="false">
      <c r="A222" s="20" t="s">
        <v>16</v>
      </c>
      <c r="B222" s="21" t="n">
        <v>42.7</v>
      </c>
      <c r="C222" s="21" t="n">
        <v>31.7</v>
      </c>
      <c r="D222" s="21" t="n">
        <v>30</v>
      </c>
      <c r="E222" s="21" t="n">
        <v>31.5</v>
      </c>
      <c r="F222" s="21" t="n">
        <v>66</v>
      </c>
      <c r="G222" s="21" t="n">
        <v>51.1</v>
      </c>
      <c r="H222" s="21" t="n">
        <v>61</v>
      </c>
      <c r="I222" s="21" t="n">
        <v>59.8</v>
      </c>
      <c r="J222" s="21" t="n">
        <v>80.7</v>
      </c>
      <c r="K222" s="21" t="n">
        <v>109.9</v>
      </c>
      <c r="L222" s="21" t="n">
        <v>128.1</v>
      </c>
      <c r="M222" s="21" t="n">
        <v>76.1</v>
      </c>
      <c r="N222" s="22" t="s">
        <v>17</v>
      </c>
    </row>
    <row r="223" customFormat="false" ht="12" hidden="false" customHeight="false" outlineLevel="0" collapsed="false">
      <c r="A223" s="20" t="s">
        <v>18</v>
      </c>
      <c r="B223" s="21" t="n">
        <v>6.7</v>
      </c>
      <c r="C223" s="21" t="n">
        <v>6.5</v>
      </c>
      <c r="D223" s="21" t="n">
        <v>13.5</v>
      </c>
      <c r="E223" s="21" t="n">
        <v>11</v>
      </c>
      <c r="F223" s="21" t="n">
        <v>14.6</v>
      </c>
      <c r="G223" s="21" t="n">
        <v>13.3</v>
      </c>
      <c r="H223" s="21" t="n">
        <v>14.6</v>
      </c>
      <c r="I223" s="21" t="n">
        <v>29.8</v>
      </c>
      <c r="J223" s="21" t="n">
        <v>21.6</v>
      </c>
      <c r="K223" s="21" t="n">
        <v>18.8</v>
      </c>
      <c r="L223" s="21" t="n">
        <v>16.7</v>
      </c>
      <c r="M223" s="21" t="n">
        <v>21.5</v>
      </c>
      <c r="N223" s="22" t="s">
        <v>19</v>
      </c>
    </row>
    <row r="224" customFormat="false" ht="12" hidden="false" customHeight="false" outlineLevel="0" collapsed="false">
      <c r="A224" s="16" t="s">
        <v>167</v>
      </c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18" t="s">
        <v>168</v>
      </c>
    </row>
    <row r="225" customFormat="false" ht="12" hidden="false" customHeight="false" outlineLevel="0" collapsed="false">
      <c r="A225" s="20" t="s">
        <v>16</v>
      </c>
      <c r="B225" s="21" t="n">
        <v>14.1</v>
      </c>
      <c r="C225" s="21" t="n">
        <v>3.9</v>
      </c>
      <c r="D225" s="21" t="n">
        <v>6.2</v>
      </c>
      <c r="E225" s="21" t="n">
        <v>12.3</v>
      </c>
      <c r="F225" s="21" t="n">
        <v>18.2</v>
      </c>
      <c r="G225" s="21" t="n">
        <v>12.5</v>
      </c>
      <c r="H225" s="21" t="n">
        <v>6.6</v>
      </c>
      <c r="I225" s="21" t="n">
        <v>6.9</v>
      </c>
      <c r="J225" s="21" t="n">
        <v>8.9</v>
      </c>
      <c r="K225" s="21" t="n">
        <v>10</v>
      </c>
      <c r="L225" s="21" t="n">
        <v>11.4</v>
      </c>
      <c r="M225" s="21" t="n">
        <v>16.8</v>
      </c>
      <c r="N225" s="22" t="s">
        <v>17</v>
      </c>
    </row>
    <row r="226" customFormat="false" ht="12" hidden="false" customHeight="false" outlineLevel="0" collapsed="false">
      <c r="A226" s="20" t="s">
        <v>18</v>
      </c>
      <c r="B226" s="21" t="n">
        <v>0.2</v>
      </c>
      <c r="C226" s="21" t="n">
        <v>0.1</v>
      </c>
      <c r="D226" s="21" t="n">
        <v>0.1</v>
      </c>
      <c r="E226" s="21" t="n">
        <v>0.2</v>
      </c>
      <c r="F226" s="21" t="n">
        <v>0.2</v>
      </c>
      <c r="G226" s="21" t="n">
        <v>0.3</v>
      </c>
      <c r="H226" s="21" t="n">
        <v>0.2</v>
      </c>
      <c r="I226" s="21" t="n">
        <v>0.3</v>
      </c>
      <c r="J226" s="21" t="n">
        <v>0.1</v>
      </c>
      <c r="K226" s="21" t="n">
        <v>0.3</v>
      </c>
      <c r="L226" s="21" t="n">
        <v>0.2</v>
      </c>
      <c r="M226" s="21" t="n">
        <v>0.3</v>
      </c>
      <c r="N226" s="22" t="s">
        <v>19</v>
      </c>
    </row>
    <row r="227" customFormat="false" ht="12" hidden="false" customHeight="false" outlineLevel="0" collapsed="false">
      <c r="A227" s="16" t="s">
        <v>169</v>
      </c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18" t="s">
        <v>170</v>
      </c>
    </row>
    <row r="228" customFormat="false" ht="12" hidden="false" customHeight="false" outlineLevel="0" collapsed="false">
      <c r="A228" s="20" t="s">
        <v>16</v>
      </c>
      <c r="B228" s="21" t="n">
        <v>7.9</v>
      </c>
      <c r="C228" s="21" t="n">
        <v>9.9</v>
      </c>
      <c r="D228" s="21" t="n">
        <v>14</v>
      </c>
      <c r="E228" s="21" t="n">
        <v>15.2</v>
      </c>
      <c r="F228" s="21" t="n">
        <v>15.4</v>
      </c>
      <c r="G228" s="21" t="n">
        <v>16.2</v>
      </c>
      <c r="H228" s="21" t="n">
        <v>29</v>
      </c>
      <c r="I228" s="21" t="n">
        <v>18.8</v>
      </c>
      <c r="J228" s="21" t="n">
        <v>28.8</v>
      </c>
      <c r="K228" s="21" t="n">
        <v>17.4</v>
      </c>
      <c r="L228" s="21" t="n">
        <v>23.3</v>
      </c>
      <c r="M228" s="21" t="n">
        <v>19.2</v>
      </c>
      <c r="N228" s="22" t="s">
        <v>17</v>
      </c>
    </row>
    <row r="229" customFormat="false" ht="12" hidden="false" customHeight="false" outlineLevel="0" collapsed="false">
      <c r="A229" s="20" t="s">
        <v>18</v>
      </c>
      <c r="B229" s="21" t="n">
        <v>9</v>
      </c>
      <c r="C229" s="21" t="n">
        <v>15.3</v>
      </c>
      <c r="D229" s="21" t="n">
        <v>15.3</v>
      </c>
      <c r="E229" s="21" t="n">
        <v>16.6</v>
      </c>
      <c r="F229" s="21" t="n">
        <v>14.2</v>
      </c>
      <c r="G229" s="21" t="n">
        <v>18.4</v>
      </c>
      <c r="H229" s="21" t="n">
        <v>19.9</v>
      </c>
      <c r="I229" s="21" t="n">
        <v>19.5</v>
      </c>
      <c r="J229" s="21" t="n">
        <v>18.1</v>
      </c>
      <c r="K229" s="21" t="n">
        <v>16.9</v>
      </c>
      <c r="L229" s="21" t="n">
        <v>14.5</v>
      </c>
      <c r="M229" s="21" t="n">
        <v>17.3</v>
      </c>
      <c r="N229" s="22" t="s">
        <v>19</v>
      </c>
    </row>
    <row r="230" customFormat="false" ht="12" hidden="false" customHeight="false" outlineLevel="0" collapsed="false">
      <c r="A230" s="16" t="s">
        <v>171</v>
      </c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18" t="s">
        <v>172</v>
      </c>
    </row>
    <row r="231" customFormat="false" ht="12" hidden="false" customHeight="false" outlineLevel="0" collapsed="false">
      <c r="A231" s="20" t="s">
        <v>16</v>
      </c>
      <c r="B231" s="21" t="n">
        <v>42.5</v>
      </c>
      <c r="C231" s="21" t="n">
        <v>49</v>
      </c>
      <c r="D231" s="21" t="n">
        <v>58.2</v>
      </c>
      <c r="E231" s="21" t="n">
        <v>69.9</v>
      </c>
      <c r="F231" s="21" t="n">
        <v>90.8</v>
      </c>
      <c r="G231" s="21" t="n">
        <v>124.5</v>
      </c>
      <c r="H231" s="21" t="n">
        <v>118.7</v>
      </c>
      <c r="I231" s="21" t="n">
        <v>147.6</v>
      </c>
      <c r="J231" s="21" t="n">
        <v>87.5</v>
      </c>
      <c r="K231" s="21" t="n">
        <v>70.4</v>
      </c>
      <c r="L231" s="21" t="n">
        <v>70.3</v>
      </c>
      <c r="M231" s="21" t="n">
        <v>70.1</v>
      </c>
      <c r="N231" s="22" t="s">
        <v>17</v>
      </c>
    </row>
    <row r="232" customFormat="false" ht="12" hidden="false" customHeight="false" outlineLevel="0" collapsed="false">
      <c r="A232" s="20" t="s">
        <v>18</v>
      </c>
      <c r="B232" s="21" t="n">
        <v>64.1</v>
      </c>
      <c r="C232" s="21" t="n">
        <v>73</v>
      </c>
      <c r="D232" s="21" t="n">
        <v>81.5</v>
      </c>
      <c r="E232" s="21" t="n">
        <v>64.1</v>
      </c>
      <c r="F232" s="21" t="n">
        <v>60.7</v>
      </c>
      <c r="G232" s="21" t="n">
        <v>70</v>
      </c>
      <c r="H232" s="21" t="n">
        <v>64.2</v>
      </c>
      <c r="I232" s="21" t="n">
        <v>66.7</v>
      </c>
      <c r="J232" s="21" t="n">
        <v>86.9</v>
      </c>
      <c r="K232" s="21" t="n">
        <v>105.1</v>
      </c>
      <c r="L232" s="21" t="n">
        <v>110.7</v>
      </c>
      <c r="M232" s="21" t="n">
        <v>76.2</v>
      </c>
      <c r="N232" s="22" t="s">
        <v>19</v>
      </c>
    </row>
    <row r="233" customFormat="false" ht="12" hidden="false" customHeight="false" outlineLevel="0" collapsed="false">
      <c r="A233" s="16" t="s">
        <v>173</v>
      </c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18" t="s">
        <v>174</v>
      </c>
    </row>
    <row r="234" customFormat="false" ht="12" hidden="false" customHeight="false" outlineLevel="0" collapsed="false">
      <c r="A234" s="20" t="s">
        <v>16</v>
      </c>
      <c r="B234" s="21" t="n">
        <v>3.5</v>
      </c>
      <c r="C234" s="21" t="n">
        <v>4.1</v>
      </c>
      <c r="D234" s="21" t="n">
        <v>4.6</v>
      </c>
      <c r="E234" s="21" t="n">
        <v>5.2</v>
      </c>
      <c r="F234" s="21" t="n">
        <v>4.1</v>
      </c>
      <c r="G234" s="21" t="n">
        <v>9</v>
      </c>
      <c r="H234" s="21" t="n">
        <v>11.1</v>
      </c>
      <c r="I234" s="21" t="n">
        <v>5</v>
      </c>
      <c r="J234" s="21" t="n">
        <v>11.3</v>
      </c>
      <c r="K234" s="21" t="n">
        <v>4.8</v>
      </c>
      <c r="L234" s="21" t="n">
        <v>6.3</v>
      </c>
      <c r="M234" s="21" t="n">
        <v>6.6</v>
      </c>
      <c r="N234" s="22" t="s">
        <v>17</v>
      </c>
    </row>
    <row r="235" customFormat="false" ht="12" hidden="false" customHeight="false" outlineLevel="0" collapsed="false">
      <c r="A235" s="20" t="s">
        <v>18</v>
      </c>
      <c r="B235" s="21" t="n">
        <v>14.7</v>
      </c>
      <c r="C235" s="21" t="n">
        <v>15</v>
      </c>
      <c r="D235" s="21" t="n">
        <v>32.2</v>
      </c>
      <c r="E235" s="21" t="n">
        <v>26.8</v>
      </c>
      <c r="F235" s="21" t="n">
        <v>15.8</v>
      </c>
      <c r="G235" s="21" t="n">
        <v>26.2</v>
      </c>
      <c r="H235" s="21" t="n">
        <v>20.5</v>
      </c>
      <c r="I235" s="21" t="n">
        <v>18.6</v>
      </c>
      <c r="J235" s="21" t="n">
        <v>35.2</v>
      </c>
      <c r="K235" s="21" t="n">
        <v>22.2</v>
      </c>
      <c r="L235" s="21" t="n">
        <v>30.9</v>
      </c>
      <c r="M235" s="21" t="n">
        <v>29.9</v>
      </c>
      <c r="N235" s="22" t="s">
        <v>19</v>
      </c>
    </row>
    <row r="236" customFormat="false" ht="58.5" hidden="false" customHeight="false" outlineLevel="0" collapsed="false">
      <c r="A236" s="5" t="s">
        <v>175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5" t="s">
        <v>176</v>
      </c>
    </row>
    <row r="237" customFormat="false" ht="12" hidden="false" customHeight="false" outlineLevel="0" collapsed="false">
      <c r="A237" s="20" t="s">
        <v>16</v>
      </c>
      <c r="B237" s="21" t="n">
        <v>73.8</v>
      </c>
      <c r="C237" s="21" t="n">
        <v>72.8</v>
      </c>
      <c r="D237" s="21" t="n">
        <v>75.9</v>
      </c>
      <c r="E237" s="21" t="n">
        <v>86.9</v>
      </c>
      <c r="F237" s="21" t="n">
        <v>73.5</v>
      </c>
      <c r="G237" s="21" t="n">
        <v>112.7</v>
      </c>
      <c r="H237" s="21" t="n">
        <v>59.8</v>
      </c>
      <c r="I237" s="21" t="n">
        <v>120.8</v>
      </c>
      <c r="J237" s="21" t="n">
        <v>103.7</v>
      </c>
      <c r="K237" s="21" t="n">
        <v>112</v>
      </c>
      <c r="L237" s="21" t="n">
        <v>114.7</v>
      </c>
      <c r="M237" s="21" t="n">
        <v>76.8</v>
      </c>
      <c r="N237" s="27" t="s">
        <v>17</v>
      </c>
    </row>
    <row r="238" customFormat="false" ht="12" hidden="false" customHeight="false" outlineLevel="0" collapsed="false">
      <c r="A238" s="20" t="s">
        <v>18</v>
      </c>
      <c r="B238" s="21" t="n">
        <v>53.2</v>
      </c>
      <c r="C238" s="21" t="n">
        <v>76.4</v>
      </c>
      <c r="D238" s="21" t="n">
        <v>103</v>
      </c>
      <c r="E238" s="21" t="n">
        <v>96.1</v>
      </c>
      <c r="F238" s="21" t="n">
        <v>80</v>
      </c>
      <c r="G238" s="21" t="n">
        <v>78.7</v>
      </c>
      <c r="H238" s="21" t="n">
        <v>80.5</v>
      </c>
      <c r="I238" s="21" t="n">
        <v>80.3</v>
      </c>
      <c r="J238" s="21" t="n">
        <v>98.5</v>
      </c>
      <c r="K238" s="21" t="n">
        <v>80.9</v>
      </c>
      <c r="L238" s="21" t="n">
        <v>130.7</v>
      </c>
      <c r="M238" s="21" t="n">
        <v>156.9</v>
      </c>
      <c r="N238" s="27" t="s">
        <v>19</v>
      </c>
    </row>
    <row r="239" customFormat="false" ht="12" hidden="false" customHeight="false" outlineLevel="0" collapsed="false">
      <c r="A239" s="16" t="s">
        <v>177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18" t="s">
        <v>178</v>
      </c>
    </row>
    <row r="240" customFormat="false" ht="12" hidden="false" customHeight="false" outlineLevel="0" collapsed="false">
      <c r="A240" s="20" t="s">
        <v>16</v>
      </c>
      <c r="B240" s="21" t="n">
        <v>5.7</v>
      </c>
      <c r="C240" s="21" t="n">
        <v>0</v>
      </c>
      <c r="D240" s="21" t="n">
        <v>5.9</v>
      </c>
      <c r="E240" s="21" t="n">
        <v>8.3</v>
      </c>
      <c r="F240" s="21" t="n">
        <v>5.4</v>
      </c>
      <c r="G240" s="21" t="n">
        <v>5.7</v>
      </c>
      <c r="H240" s="21" t="n">
        <v>15.3</v>
      </c>
      <c r="I240" s="21" t="n">
        <v>0.3</v>
      </c>
      <c r="J240" s="21" t="n">
        <v>20.2</v>
      </c>
      <c r="K240" s="21" t="n">
        <v>0.4</v>
      </c>
      <c r="L240" s="21" t="n">
        <v>5.6</v>
      </c>
      <c r="M240" s="21" t="n">
        <v>0</v>
      </c>
      <c r="N240" s="27" t="s">
        <v>17</v>
      </c>
    </row>
    <row r="241" customFormat="false" ht="12" hidden="false" customHeight="false" outlineLevel="0" collapsed="false">
      <c r="A241" s="20" t="s">
        <v>18</v>
      </c>
      <c r="B241" s="21" t="n">
        <v>0.1</v>
      </c>
      <c r="C241" s="21" t="n">
        <v>0</v>
      </c>
      <c r="D241" s="21" t="n">
        <v>0</v>
      </c>
      <c r="E241" s="21" t="n">
        <v>0</v>
      </c>
      <c r="F241" s="21" t="n">
        <v>0.2</v>
      </c>
      <c r="G241" s="21" t="n">
        <v>5</v>
      </c>
      <c r="H241" s="21" t="n">
        <v>0</v>
      </c>
      <c r="I241" s="21" t="n">
        <v>0.1</v>
      </c>
      <c r="J241" s="21" t="n">
        <v>0.1</v>
      </c>
      <c r="K241" s="21" t="n">
        <v>0</v>
      </c>
      <c r="L241" s="21" t="n">
        <v>0.1</v>
      </c>
      <c r="M241" s="21" t="n">
        <v>3.5</v>
      </c>
      <c r="N241" s="27" t="s">
        <v>19</v>
      </c>
    </row>
    <row r="242" customFormat="false" ht="19.5" hidden="false" customHeight="false" outlineLevel="0" collapsed="false">
      <c r="A242" s="16" t="s">
        <v>179</v>
      </c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18" t="s">
        <v>180</v>
      </c>
    </row>
    <row r="243" customFormat="false" ht="12" hidden="false" customHeight="false" outlineLevel="0" collapsed="false">
      <c r="A243" s="20" t="s">
        <v>16</v>
      </c>
      <c r="B243" s="21" t="n">
        <v>87.9</v>
      </c>
      <c r="C243" s="21" t="n">
        <v>88.7</v>
      </c>
      <c r="D243" s="21" t="n">
        <v>156</v>
      </c>
      <c r="E243" s="21" t="n">
        <v>87.4</v>
      </c>
      <c r="F243" s="21" t="n">
        <v>118.8</v>
      </c>
      <c r="G243" s="21" t="n">
        <v>91.9</v>
      </c>
      <c r="H243" s="21" t="n">
        <v>206.4</v>
      </c>
      <c r="I243" s="21" t="n">
        <v>157.5</v>
      </c>
      <c r="J243" s="21" t="n">
        <v>144.2</v>
      </c>
      <c r="K243" s="21" t="n">
        <v>153</v>
      </c>
      <c r="L243" s="21" t="n">
        <v>135.3</v>
      </c>
      <c r="M243" s="21" t="n">
        <v>183.2</v>
      </c>
      <c r="N243" s="22" t="s">
        <v>17</v>
      </c>
    </row>
    <row r="244" customFormat="false" ht="12" hidden="false" customHeight="false" outlineLevel="0" collapsed="false">
      <c r="A244" s="20" t="s">
        <v>18</v>
      </c>
      <c r="B244" s="21" t="n">
        <v>221</v>
      </c>
      <c r="C244" s="21" t="n">
        <v>259.1</v>
      </c>
      <c r="D244" s="21" t="n">
        <v>319.6</v>
      </c>
      <c r="E244" s="21" t="n">
        <v>269.9</v>
      </c>
      <c r="F244" s="21" t="n">
        <v>246.2</v>
      </c>
      <c r="G244" s="21" t="n">
        <v>268.5</v>
      </c>
      <c r="H244" s="21" t="n">
        <v>322.6</v>
      </c>
      <c r="I244" s="21" t="n">
        <v>229.2</v>
      </c>
      <c r="J244" s="21" t="n">
        <v>235.4</v>
      </c>
      <c r="K244" s="21" t="n">
        <v>256.1</v>
      </c>
      <c r="L244" s="21" t="n">
        <v>349.4</v>
      </c>
      <c r="M244" s="21" t="n">
        <v>356.3</v>
      </c>
      <c r="N244" s="22" t="s">
        <v>19</v>
      </c>
    </row>
    <row r="245" customFormat="false" ht="12" hidden="false" customHeight="false" outlineLevel="0" collapsed="false">
      <c r="A245" s="16" t="s">
        <v>181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18" t="s">
        <v>182</v>
      </c>
    </row>
    <row r="246" customFormat="false" ht="12" hidden="false" customHeight="false" outlineLevel="0" collapsed="false">
      <c r="A246" s="20" t="s">
        <v>16</v>
      </c>
      <c r="B246" s="21" t="n">
        <v>28.2</v>
      </c>
      <c r="C246" s="21" t="n">
        <v>2.1</v>
      </c>
      <c r="D246" s="21" t="n">
        <v>3</v>
      </c>
      <c r="E246" s="21" t="n">
        <v>3.3</v>
      </c>
      <c r="F246" s="21" t="n">
        <v>3.2</v>
      </c>
      <c r="G246" s="21" t="n">
        <v>3.5</v>
      </c>
      <c r="H246" s="21" t="n">
        <v>3.5</v>
      </c>
      <c r="I246" s="21" t="n">
        <v>62.3</v>
      </c>
      <c r="J246" s="21" t="n">
        <v>3.6</v>
      </c>
      <c r="K246" s="21" t="n">
        <v>22.2</v>
      </c>
      <c r="L246" s="21" t="n">
        <v>4.9</v>
      </c>
      <c r="M246" s="21" t="n">
        <v>85</v>
      </c>
      <c r="N246" s="22" t="s">
        <v>17</v>
      </c>
    </row>
    <row r="247" customFormat="false" ht="12" hidden="false" customHeight="false" outlineLevel="0" collapsed="false">
      <c r="A247" s="20" t="s">
        <v>18</v>
      </c>
      <c r="B247" s="21" t="n">
        <v>15.7</v>
      </c>
      <c r="C247" s="21" t="n">
        <v>15</v>
      </c>
      <c r="D247" s="21" t="n">
        <v>22.8</v>
      </c>
      <c r="E247" s="21" t="n">
        <v>18.6</v>
      </c>
      <c r="F247" s="21" t="n">
        <v>24.2</v>
      </c>
      <c r="G247" s="21" t="n">
        <v>23.6</v>
      </c>
      <c r="H247" s="21" t="n">
        <v>22</v>
      </c>
      <c r="I247" s="21" t="n">
        <v>21.2</v>
      </c>
      <c r="J247" s="21" t="n">
        <v>20.5</v>
      </c>
      <c r="K247" s="21" t="n">
        <v>19.1</v>
      </c>
      <c r="L247" s="21" t="n">
        <v>24.4</v>
      </c>
      <c r="M247" s="21" t="n">
        <v>25.5</v>
      </c>
      <c r="N247" s="22" t="s">
        <v>19</v>
      </c>
    </row>
    <row r="248" customFormat="false" ht="29.25" hidden="false" customHeight="false" outlineLevel="0" collapsed="false">
      <c r="A248" s="5" t="s">
        <v>183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39" t="s">
        <v>184</v>
      </c>
    </row>
    <row r="249" customFormat="false" ht="12" hidden="false" customHeight="false" outlineLevel="0" collapsed="false">
      <c r="A249" s="20" t="s">
        <v>16</v>
      </c>
      <c r="B249" s="21" t="n">
        <v>3.2</v>
      </c>
      <c r="C249" s="21" t="n">
        <v>13</v>
      </c>
      <c r="D249" s="21" t="n">
        <v>6.9</v>
      </c>
      <c r="E249" s="21" t="n">
        <v>6.4</v>
      </c>
      <c r="F249" s="21" t="n">
        <v>11.1</v>
      </c>
      <c r="G249" s="21" t="n">
        <v>6.6</v>
      </c>
      <c r="H249" s="21" t="n">
        <v>7.8</v>
      </c>
      <c r="I249" s="21" t="n">
        <v>6.6</v>
      </c>
      <c r="J249" s="21" t="n">
        <v>5.2</v>
      </c>
      <c r="K249" s="21" t="n">
        <v>4.8</v>
      </c>
      <c r="L249" s="21" t="n">
        <v>19.8</v>
      </c>
      <c r="M249" s="21" t="n">
        <v>15.6</v>
      </c>
      <c r="N249" s="22" t="s">
        <v>17</v>
      </c>
    </row>
    <row r="250" customFormat="false" ht="12" hidden="false" customHeight="false" outlineLevel="0" collapsed="false">
      <c r="A250" s="20" t="s">
        <v>18</v>
      </c>
      <c r="B250" s="21" t="n">
        <v>16.1</v>
      </c>
      <c r="C250" s="21" t="n">
        <v>20.8</v>
      </c>
      <c r="D250" s="21" t="n">
        <v>24.1</v>
      </c>
      <c r="E250" s="21" t="n">
        <v>20.2</v>
      </c>
      <c r="F250" s="21" t="n">
        <v>24.7</v>
      </c>
      <c r="G250" s="21" t="n">
        <v>23.4</v>
      </c>
      <c r="H250" s="21" t="n">
        <v>22.3</v>
      </c>
      <c r="I250" s="21" t="n">
        <v>23.5</v>
      </c>
      <c r="J250" s="21" t="n">
        <v>27.7</v>
      </c>
      <c r="K250" s="21" t="n">
        <v>28.1</v>
      </c>
      <c r="L250" s="21" t="n">
        <v>29.6</v>
      </c>
      <c r="M250" s="21" t="n">
        <v>32.5</v>
      </c>
      <c r="N250" s="22" t="s">
        <v>19</v>
      </c>
    </row>
    <row r="251" customFormat="false" ht="12" hidden="false" customHeight="false" outlineLevel="0" collapsed="false">
      <c r="A251" s="16" t="s">
        <v>185</v>
      </c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18" t="s">
        <v>186</v>
      </c>
    </row>
    <row r="252" customFormat="false" ht="12" hidden="false" customHeight="false" outlineLevel="0" collapsed="false">
      <c r="A252" s="20" t="s">
        <v>16</v>
      </c>
      <c r="B252" s="21" t="n">
        <v>21.3</v>
      </c>
      <c r="C252" s="21" t="n">
        <v>30.7</v>
      </c>
      <c r="D252" s="21" t="n">
        <v>14.9</v>
      </c>
      <c r="E252" s="21" t="n">
        <v>35.6</v>
      </c>
      <c r="F252" s="21" t="n">
        <v>15.5</v>
      </c>
      <c r="G252" s="21" t="n">
        <v>8.2</v>
      </c>
      <c r="H252" s="21" t="n">
        <v>43.7</v>
      </c>
      <c r="I252" s="21" t="n">
        <v>34.1</v>
      </c>
      <c r="J252" s="21" t="n">
        <v>43.1</v>
      </c>
      <c r="K252" s="21" t="n">
        <v>58.3</v>
      </c>
      <c r="L252" s="21" t="n">
        <v>71.8</v>
      </c>
      <c r="M252" s="21" t="n">
        <v>30.2</v>
      </c>
      <c r="N252" s="22" t="s">
        <v>17</v>
      </c>
    </row>
    <row r="253" customFormat="false" ht="12" hidden="false" customHeight="false" outlineLevel="0" collapsed="false">
      <c r="A253" s="20" t="s">
        <v>18</v>
      </c>
      <c r="B253" s="21" t="n">
        <v>1.7</v>
      </c>
      <c r="C253" s="21" t="n">
        <v>1.3</v>
      </c>
      <c r="D253" s="21" t="n">
        <v>1.6</v>
      </c>
      <c r="E253" s="21" t="n">
        <v>1.1</v>
      </c>
      <c r="F253" s="21" t="n">
        <v>1.2</v>
      </c>
      <c r="G253" s="21" t="n">
        <v>1.3</v>
      </c>
      <c r="H253" s="21" t="n">
        <v>1.5</v>
      </c>
      <c r="I253" s="21" t="n">
        <v>1.1</v>
      </c>
      <c r="J253" s="21" t="n">
        <v>1.5</v>
      </c>
      <c r="K253" s="21" t="n">
        <v>1.5</v>
      </c>
      <c r="L253" s="21" t="n">
        <v>22.5</v>
      </c>
      <c r="M253" s="21" t="n">
        <v>5.2</v>
      </c>
      <c r="N253" s="22" t="s">
        <v>19</v>
      </c>
    </row>
    <row r="254" customFormat="false" ht="12" hidden="false" customHeight="false" outlineLevel="0" collapsed="false">
      <c r="A254" s="16" t="s">
        <v>187</v>
      </c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18" t="s">
        <v>188</v>
      </c>
    </row>
    <row r="255" customFormat="false" ht="12" hidden="false" customHeight="false" outlineLevel="0" collapsed="false">
      <c r="A255" s="20" t="s">
        <v>16</v>
      </c>
      <c r="B255" s="21" t="n">
        <v>293.3</v>
      </c>
      <c r="C255" s="21" t="n">
        <v>258.7</v>
      </c>
      <c r="D255" s="21" t="n">
        <v>329.1</v>
      </c>
      <c r="E255" s="21" t="n">
        <v>329.7</v>
      </c>
      <c r="F255" s="21" t="n">
        <v>327.3</v>
      </c>
      <c r="G255" s="21" t="n">
        <v>252.7</v>
      </c>
      <c r="H255" s="21" t="n">
        <v>293.6</v>
      </c>
      <c r="I255" s="21" t="n">
        <v>317.3</v>
      </c>
      <c r="J255" s="21" t="n">
        <v>348.2</v>
      </c>
      <c r="K255" s="21" t="n">
        <v>447.5</v>
      </c>
      <c r="L255" s="21" t="n">
        <v>410.5</v>
      </c>
      <c r="M255" s="21" t="n">
        <v>534.7</v>
      </c>
      <c r="N255" s="22" t="s">
        <v>17</v>
      </c>
    </row>
    <row r="256" customFormat="false" ht="12" hidden="false" customHeight="false" outlineLevel="0" collapsed="false">
      <c r="A256" s="20" t="s">
        <v>18</v>
      </c>
      <c r="B256" s="21" t="n">
        <v>158</v>
      </c>
      <c r="C256" s="21" t="n">
        <v>204</v>
      </c>
      <c r="D256" s="21" t="n">
        <v>259.9</v>
      </c>
      <c r="E256" s="21" t="n">
        <v>227.4</v>
      </c>
      <c r="F256" s="21" t="n">
        <v>229</v>
      </c>
      <c r="G256" s="21" t="n">
        <v>270.2</v>
      </c>
      <c r="H256" s="21" t="n">
        <v>317.7</v>
      </c>
      <c r="I256" s="21" t="n">
        <v>282.5</v>
      </c>
      <c r="J256" s="21" t="n">
        <v>307</v>
      </c>
      <c r="K256" s="21" t="n">
        <v>301</v>
      </c>
      <c r="L256" s="21" t="n">
        <v>369.2</v>
      </c>
      <c r="M256" s="21" t="n">
        <v>334.5</v>
      </c>
      <c r="N256" s="22" t="s">
        <v>19</v>
      </c>
    </row>
    <row r="257" customFormat="false" ht="12" hidden="false" customHeight="true" outlineLevel="0" collapsed="false">
      <c r="A257" s="16" t="s">
        <v>189</v>
      </c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18" t="s">
        <v>190</v>
      </c>
    </row>
    <row r="258" customFormat="false" ht="12" hidden="false" customHeight="false" outlineLevel="0" collapsed="false">
      <c r="A258" s="20" t="s">
        <v>16</v>
      </c>
      <c r="B258" s="21" t="n">
        <v>2</v>
      </c>
      <c r="C258" s="21" t="n">
        <v>6</v>
      </c>
      <c r="D258" s="21" t="n">
        <v>2.3</v>
      </c>
      <c r="E258" s="21" t="n">
        <v>3.4</v>
      </c>
      <c r="F258" s="21" t="n">
        <v>2.5</v>
      </c>
      <c r="G258" s="21" t="n">
        <v>4.5</v>
      </c>
      <c r="H258" s="21" t="n">
        <v>3.6</v>
      </c>
      <c r="I258" s="21" t="n">
        <v>3</v>
      </c>
      <c r="J258" s="21" t="n">
        <v>3.8</v>
      </c>
      <c r="K258" s="21" t="n">
        <v>6.4</v>
      </c>
      <c r="L258" s="21" t="n">
        <v>4.6</v>
      </c>
      <c r="M258" s="21" t="n">
        <v>10.5</v>
      </c>
      <c r="N258" s="22" t="s">
        <v>17</v>
      </c>
    </row>
    <row r="259" customFormat="false" ht="12" hidden="false" customHeight="false" outlineLevel="0" collapsed="false">
      <c r="A259" s="20" t="s">
        <v>18</v>
      </c>
      <c r="B259" s="21" t="n">
        <v>1.6</v>
      </c>
      <c r="C259" s="21" t="n">
        <v>4</v>
      </c>
      <c r="D259" s="21" t="n">
        <v>3.6</v>
      </c>
      <c r="E259" s="21" t="n">
        <v>3.7</v>
      </c>
      <c r="F259" s="21" t="n">
        <v>5</v>
      </c>
      <c r="G259" s="21" t="n">
        <v>13.3</v>
      </c>
      <c r="H259" s="21" t="n">
        <v>16.2</v>
      </c>
      <c r="I259" s="21" t="n">
        <v>6.3</v>
      </c>
      <c r="J259" s="21" t="n">
        <v>6.1</v>
      </c>
      <c r="K259" s="21" t="n">
        <v>4.5</v>
      </c>
      <c r="L259" s="21" t="n">
        <v>18.4</v>
      </c>
      <c r="M259" s="21" t="n">
        <v>9.5</v>
      </c>
      <c r="N259" s="40" t="s">
        <v>19</v>
      </c>
    </row>
    <row r="260" customFormat="false" ht="12" hidden="false" customHeight="false" outlineLevel="0" collapsed="false">
      <c r="A260" s="16" t="s">
        <v>191</v>
      </c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41" t="s">
        <v>192</v>
      </c>
    </row>
    <row r="261" customFormat="false" ht="12" hidden="false" customHeight="false" outlineLevel="0" collapsed="false">
      <c r="A261" s="20" t="s">
        <v>16</v>
      </c>
      <c r="B261" s="21" t="n">
        <v>102.8</v>
      </c>
      <c r="C261" s="21" t="n">
        <v>118.1</v>
      </c>
      <c r="D261" s="21" t="n">
        <v>115.2</v>
      </c>
      <c r="E261" s="21" t="n">
        <v>129.6</v>
      </c>
      <c r="F261" s="21" t="n">
        <v>130.3</v>
      </c>
      <c r="G261" s="21" t="n">
        <v>156</v>
      </c>
      <c r="H261" s="21" t="n">
        <v>144.4</v>
      </c>
      <c r="I261" s="21" t="n">
        <v>137.4</v>
      </c>
      <c r="J261" s="21" t="n">
        <v>141.4</v>
      </c>
      <c r="K261" s="21" t="n">
        <v>134.9</v>
      </c>
      <c r="L261" s="21" t="n">
        <v>163.7</v>
      </c>
      <c r="M261" s="21" t="n">
        <v>148.4</v>
      </c>
      <c r="N261" s="42" t="s">
        <v>17</v>
      </c>
    </row>
    <row r="262" customFormat="false" ht="12" hidden="false" customHeight="false" outlineLevel="0" collapsed="false">
      <c r="A262" s="20" t="s">
        <v>18</v>
      </c>
      <c r="B262" s="21" t="n">
        <v>207.2</v>
      </c>
      <c r="C262" s="21" t="n">
        <v>142</v>
      </c>
      <c r="D262" s="21" t="n">
        <v>148.4</v>
      </c>
      <c r="E262" s="21" t="n">
        <v>122.7</v>
      </c>
      <c r="F262" s="21" t="n">
        <v>111.7</v>
      </c>
      <c r="G262" s="21" t="n">
        <v>132.9</v>
      </c>
      <c r="H262" s="21" t="n">
        <v>111.4</v>
      </c>
      <c r="I262" s="21" t="n">
        <v>123.9</v>
      </c>
      <c r="J262" s="21" t="n">
        <v>130.7</v>
      </c>
      <c r="K262" s="21" t="n">
        <v>96.3</v>
      </c>
      <c r="L262" s="21" t="n">
        <v>112.5</v>
      </c>
      <c r="M262" s="21" t="n">
        <v>131.3</v>
      </c>
      <c r="N262" s="43" t="s">
        <v>19</v>
      </c>
    </row>
    <row r="263" customFormat="false" ht="12" hidden="false" customHeight="false" outlineLevel="0" collapsed="false">
      <c r="A263" s="16" t="s">
        <v>193</v>
      </c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18" t="s">
        <v>194</v>
      </c>
    </row>
    <row r="264" customFormat="false" ht="12" hidden="false" customHeight="false" outlineLevel="0" collapsed="false">
      <c r="A264" s="20" t="s">
        <v>16</v>
      </c>
      <c r="B264" s="21" t="n">
        <v>22.6</v>
      </c>
      <c r="C264" s="21" t="n">
        <v>19.1</v>
      </c>
      <c r="D264" s="21" t="n">
        <v>40.5</v>
      </c>
      <c r="E264" s="21" t="n">
        <v>25.9</v>
      </c>
      <c r="F264" s="21" t="n">
        <v>28.2</v>
      </c>
      <c r="G264" s="21" t="n">
        <v>31.7</v>
      </c>
      <c r="H264" s="21" t="n">
        <v>48.7</v>
      </c>
      <c r="I264" s="21" t="n">
        <v>52.1</v>
      </c>
      <c r="J264" s="21" t="n">
        <v>56.6</v>
      </c>
      <c r="K264" s="21" t="n">
        <v>31.3</v>
      </c>
      <c r="L264" s="21" t="n">
        <v>35.8</v>
      </c>
      <c r="M264" s="21" t="n">
        <v>36.9</v>
      </c>
      <c r="N264" s="22" t="s">
        <v>17</v>
      </c>
    </row>
    <row r="265" customFormat="false" ht="12" hidden="false" customHeight="false" outlineLevel="0" collapsed="false">
      <c r="A265" s="20" t="s">
        <v>18</v>
      </c>
      <c r="B265" s="21" t="n">
        <v>12.2</v>
      </c>
      <c r="C265" s="21" t="n">
        <v>13.4</v>
      </c>
      <c r="D265" s="21" t="n">
        <v>21.6</v>
      </c>
      <c r="E265" s="21" t="n">
        <v>20.1</v>
      </c>
      <c r="F265" s="21" t="n">
        <v>12.6</v>
      </c>
      <c r="G265" s="21" t="n">
        <v>18.9</v>
      </c>
      <c r="H265" s="21" t="n">
        <v>19.8</v>
      </c>
      <c r="I265" s="21" t="n">
        <v>23.2</v>
      </c>
      <c r="J265" s="21" t="n">
        <v>26.1</v>
      </c>
      <c r="K265" s="21" t="n">
        <v>26.3</v>
      </c>
      <c r="L265" s="21" t="n">
        <v>39.9</v>
      </c>
      <c r="M265" s="21" t="n">
        <v>39.3</v>
      </c>
      <c r="N265" s="22" t="s">
        <v>19</v>
      </c>
    </row>
    <row r="266" customFormat="false" ht="12" hidden="false" customHeight="false" outlineLevel="0" collapsed="false">
      <c r="A266" s="16" t="s">
        <v>195</v>
      </c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18" t="s">
        <v>196</v>
      </c>
    </row>
    <row r="267" customFormat="false" ht="12" hidden="false" customHeight="false" outlineLevel="0" collapsed="false">
      <c r="A267" s="20" t="s">
        <v>16</v>
      </c>
      <c r="B267" s="21" t="n">
        <v>1.5</v>
      </c>
      <c r="C267" s="21" t="n">
        <v>1.3</v>
      </c>
      <c r="D267" s="21" t="n">
        <v>1.5</v>
      </c>
      <c r="E267" s="21" t="n">
        <v>1.4</v>
      </c>
      <c r="F267" s="21" t="n">
        <v>2.1</v>
      </c>
      <c r="G267" s="21" t="n">
        <v>3.2</v>
      </c>
      <c r="H267" s="21" t="n">
        <v>2.3</v>
      </c>
      <c r="I267" s="21" t="n">
        <v>52.2</v>
      </c>
      <c r="J267" s="21" t="n">
        <v>44.4</v>
      </c>
      <c r="K267" s="21" t="n">
        <v>2.3</v>
      </c>
      <c r="L267" s="21" t="n">
        <v>1.3</v>
      </c>
      <c r="M267" s="21" t="n">
        <v>3.6</v>
      </c>
      <c r="N267" s="22" t="s">
        <v>17</v>
      </c>
    </row>
    <row r="268" customFormat="false" ht="12" hidden="false" customHeight="false" outlineLevel="0" collapsed="false">
      <c r="A268" s="20" t="s">
        <v>18</v>
      </c>
      <c r="B268" s="21" t="n">
        <v>4</v>
      </c>
      <c r="C268" s="21" t="n">
        <v>4.5</v>
      </c>
      <c r="D268" s="21" t="n">
        <v>5.5</v>
      </c>
      <c r="E268" s="21" t="n">
        <v>4.7</v>
      </c>
      <c r="F268" s="21" t="n">
        <v>4.8</v>
      </c>
      <c r="G268" s="21" t="n">
        <v>5.1</v>
      </c>
      <c r="H268" s="21" t="n">
        <v>5.5</v>
      </c>
      <c r="I268" s="21" t="n">
        <v>6.7</v>
      </c>
      <c r="J268" s="21" t="n">
        <v>4.2</v>
      </c>
      <c r="K268" s="21" t="n">
        <v>5.8</v>
      </c>
      <c r="L268" s="21" t="n">
        <v>7.5</v>
      </c>
      <c r="M268" s="21" t="n">
        <v>6.6</v>
      </c>
      <c r="N268" s="22" t="s">
        <v>19</v>
      </c>
    </row>
    <row r="269" customFormat="false" ht="12" hidden="false" customHeight="false" outlineLevel="0" collapsed="false">
      <c r="A269" s="16" t="s">
        <v>197</v>
      </c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18" t="s">
        <v>198</v>
      </c>
    </row>
    <row r="270" customFormat="false" ht="12" hidden="false" customHeight="false" outlineLevel="0" collapsed="false">
      <c r="A270" s="20" t="s">
        <v>16</v>
      </c>
      <c r="B270" s="21" t="n">
        <v>3.6</v>
      </c>
      <c r="C270" s="21" t="n">
        <v>5.1</v>
      </c>
      <c r="D270" s="21" t="n">
        <v>6.7</v>
      </c>
      <c r="E270" s="21" t="n">
        <v>7.6</v>
      </c>
      <c r="F270" s="21" t="n">
        <v>8.1</v>
      </c>
      <c r="G270" s="21" t="n">
        <v>7</v>
      </c>
      <c r="H270" s="21" t="n">
        <v>8.1</v>
      </c>
      <c r="I270" s="21" t="n">
        <v>9.7</v>
      </c>
      <c r="J270" s="21" t="n">
        <v>7.1</v>
      </c>
      <c r="K270" s="21" t="n">
        <v>18.7</v>
      </c>
      <c r="L270" s="21" t="n">
        <v>11.8</v>
      </c>
      <c r="M270" s="21" t="n">
        <v>17.3</v>
      </c>
      <c r="N270" s="22" t="s">
        <v>17</v>
      </c>
    </row>
    <row r="271" customFormat="false" ht="12" hidden="false" customHeight="false" outlineLevel="0" collapsed="false">
      <c r="A271" s="20" t="s">
        <v>18</v>
      </c>
      <c r="B271" s="21" t="n">
        <v>14</v>
      </c>
      <c r="C271" s="21" t="n">
        <v>19</v>
      </c>
      <c r="D271" s="21" t="n">
        <v>28.3</v>
      </c>
      <c r="E271" s="21" t="n">
        <v>26.3</v>
      </c>
      <c r="F271" s="21" t="n">
        <v>25</v>
      </c>
      <c r="G271" s="21" t="n">
        <v>26.8</v>
      </c>
      <c r="H271" s="21" t="n">
        <v>27.6</v>
      </c>
      <c r="I271" s="21" t="n">
        <v>29.3</v>
      </c>
      <c r="J271" s="21" t="n">
        <v>23.7</v>
      </c>
      <c r="K271" s="21" t="n">
        <v>23.3</v>
      </c>
      <c r="L271" s="21" t="n">
        <v>30.8</v>
      </c>
      <c r="M271" s="21" t="n">
        <v>32</v>
      </c>
      <c r="N271" s="22" t="s">
        <v>19</v>
      </c>
    </row>
    <row r="272" customFormat="false" ht="12" hidden="false" customHeight="false" outlineLevel="0" collapsed="false">
      <c r="A272" s="16" t="s">
        <v>199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18" t="s">
        <v>200</v>
      </c>
    </row>
    <row r="273" customFormat="false" ht="12" hidden="false" customHeight="false" outlineLevel="0" collapsed="false">
      <c r="A273" s="20" t="s">
        <v>16</v>
      </c>
      <c r="B273" s="21" t="n">
        <v>58.8</v>
      </c>
      <c r="C273" s="21" t="n">
        <v>66.8</v>
      </c>
      <c r="D273" s="21" t="n">
        <v>52.8</v>
      </c>
      <c r="E273" s="21" t="n">
        <v>57.1</v>
      </c>
      <c r="F273" s="21" t="n">
        <v>52.8</v>
      </c>
      <c r="G273" s="21" t="n">
        <v>63.2</v>
      </c>
      <c r="H273" s="21" t="n">
        <v>43.1</v>
      </c>
      <c r="I273" s="21" t="n">
        <v>95.7</v>
      </c>
      <c r="J273" s="21" t="n">
        <v>90.8</v>
      </c>
      <c r="K273" s="21" t="n">
        <v>130.4</v>
      </c>
      <c r="L273" s="21" t="n">
        <v>72.1</v>
      </c>
      <c r="M273" s="21" t="n">
        <v>112.9</v>
      </c>
      <c r="N273" s="22" t="s">
        <v>17</v>
      </c>
    </row>
    <row r="274" customFormat="false" ht="12" hidden="false" customHeight="false" outlineLevel="0" collapsed="false">
      <c r="A274" s="20" t="s">
        <v>18</v>
      </c>
      <c r="B274" s="21" t="n">
        <v>85.5</v>
      </c>
      <c r="C274" s="21" t="n">
        <v>156.8</v>
      </c>
      <c r="D274" s="21" t="n">
        <v>216.2</v>
      </c>
      <c r="E274" s="21" t="n">
        <v>161.1</v>
      </c>
      <c r="F274" s="21" t="n">
        <v>125.5</v>
      </c>
      <c r="G274" s="21" t="n">
        <v>135.5</v>
      </c>
      <c r="H274" s="21" t="n">
        <v>124.8</v>
      </c>
      <c r="I274" s="21" t="n">
        <v>137.3</v>
      </c>
      <c r="J274" s="21" t="n">
        <v>137.9</v>
      </c>
      <c r="K274" s="21" t="n">
        <v>145.3</v>
      </c>
      <c r="L274" s="21" t="n">
        <v>161.7</v>
      </c>
      <c r="M274" s="21" t="n">
        <v>177.5</v>
      </c>
      <c r="N274" s="22" t="s">
        <v>19</v>
      </c>
    </row>
    <row r="275" customFormat="false" ht="12" hidden="false" customHeight="false" outlineLevel="0" collapsed="false">
      <c r="A275" s="16" t="s">
        <v>201</v>
      </c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18" t="s">
        <v>202</v>
      </c>
    </row>
    <row r="276" customFormat="false" ht="12" hidden="false" customHeight="false" outlineLevel="0" collapsed="false">
      <c r="A276" s="20" t="s">
        <v>16</v>
      </c>
      <c r="B276" s="21" t="n">
        <v>2.4</v>
      </c>
      <c r="C276" s="21" t="n">
        <v>2.8</v>
      </c>
      <c r="D276" s="21" t="n">
        <v>3.9</v>
      </c>
      <c r="E276" s="21" t="n">
        <v>3.7</v>
      </c>
      <c r="F276" s="21" t="n">
        <v>3</v>
      </c>
      <c r="G276" s="21" t="n">
        <v>2.9</v>
      </c>
      <c r="H276" s="21" t="n">
        <v>2.6</v>
      </c>
      <c r="I276" s="21" t="n">
        <v>2.8</v>
      </c>
      <c r="J276" s="21" t="n">
        <v>3</v>
      </c>
      <c r="K276" s="21" t="n">
        <v>7.9</v>
      </c>
      <c r="L276" s="21" t="n">
        <v>5.6</v>
      </c>
      <c r="M276" s="21" t="n">
        <v>5.2</v>
      </c>
      <c r="N276" s="27" t="s">
        <v>17</v>
      </c>
    </row>
    <row r="277" customFormat="false" ht="12" hidden="false" customHeight="false" outlineLevel="0" collapsed="false">
      <c r="A277" s="20" t="s">
        <v>18</v>
      </c>
      <c r="B277" s="21" t="n">
        <v>3.1</v>
      </c>
      <c r="C277" s="21" t="n">
        <v>4.9</v>
      </c>
      <c r="D277" s="21" t="n">
        <v>9.9</v>
      </c>
      <c r="E277" s="21" t="n">
        <v>6.2</v>
      </c>
      <c r="F277" s="21" t="n">
        <v>4.7</v>
      </c>
      <c r="G277" s="21" t="n">
        <v>3.7</v>
      </c>
      <c r="H277" s="21" t="n">
        <v>5.9</v>
      </c>
      <c r="I277" s="21" t="n">
        <v>4.3</v>
      </c>
      <c r="J277" s="21" t="n">
        <v>5</v>
      </c>
      <c r="K277" s="21" t="n">
        <v>4.6</v>
      </c>
      <c r="L277" s="21" t="n">
        <v>4.7</v>
      </c>
      <c r="M277" s="21" t="n">
        <v>10.3</v>
      </c>
      <c r="N277" s="27" t="s">
        <v>19</v>
      </c>
    </row>
    <row r="278" customFormat="false" ht="12" hidden="false" customHeight="false" outlineLevel="0" collapsed="false">
      <c r="A278" s="16" t="s">
        <v>203</v>
      </c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18" t="s">
        <v>204</v>
      </c>
    </row>
    <row r="279" customFormat="false" ht="12" hidden="false" customHeight="false" outlineLevel="0" collapsed="false">
      <c r="A279" s="20" t="s">
        <v>16</v>
      </c>
      <c r="B279" s="21" t="n">
        <v>98.1</v>
      </c>
      <c r="C279" s="21" t="n">
        <v>97.3</v>
      </c>
      <c r="D279" s="21" t="n">
        <v>111.9</v>
      </c>
      <c r="E279" s="21" t="n">
        <v>124.1</v>
      </c>
      <c r="F279" s="21" t="n">
        <v>137.4</v>
      </c>
      <c r="G279" s="21" t="n">
        <v>147</v>
      </c>
      <c r="H279" s="21" t="n">
        <v>148</v>
      </c>
      <c r="I279" s="21" t="n">
        <v>139.9</v>
      </c>
      <c r="J279" s="21" t="n">
        <v>121.5</v>
      </c>
      <c r="K279" s="21" t="n">
        <v>97.6</v>
      </c>
      <c r="L279" s="21" t="n">
        <v>104.1</v>
      </c>
      <c r="M279" s="21" t="n">
        <v>87.6</v>
      </c>
      <c r="N279" s="22" t="s">
        <v>17</v>
      </c>
    </row>
    <row r="280" customFormat="false" ht="12" hidden="false" customHeight="false" outlineLevel="0" collapsed="false">
      <c r="A280" s="20" t="s">
        <v>18</v>
      </c>
      <c r="B280" s="21" t="n">
        <v>63.7</v>
      </c>
      <c r="C280" s="21" t="n">
        <v>85.9</v>
      </c>
      <c r="D280" s="21" t="n">
        <v>127.5</v>
      </c>
      <c r="E280" s="21" t="n">
        <v>112.9</v>
      </c>
      <c r="F280" s="21" t="n">
        <v>119.2</v>
      </c>
      <c r="G280" s="21" t="n">
        <v>118.5</v>
      </c>
      <c r="H280" s="21" t="n">
        <v>129.5</v>
      </c>
      <c r="I280" s="21" t="n">
        <v>130.8</v>
      </c>
      <c r="J280" s="21" t="n">
        <v>119</v>
      </c>
      <c r="K280" s="21" t="n">
        <v>117.9</v>
      </c>
      <c r="L280" s="21" t="n">
        <v>172.3</v>
      </c>
      <c r="M280" s="21" t="n">
        <v>183.6</v>
      </c>
      <c r="N280" s="22" t="s">
        <v>19</v>
      </c>
    </row>
    <row r="281" customFormat="false" ht="12" hidden="false" customHeight="false" outlineLevel="0" collapsed="false">
      <c r="A281" s="16" t="s">
        <v>20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18" t="s">
        <v>206</v>
      </c>
    </row>
    <row r="282" customFormat="false" ht="12" hidden="false" customHeight="false" outlineLevel="0" collapsed="false">
      <c r="A282" s="20" t="s">
        <v>16</v>
      </c>
      <c r="B282" s="21" t="n">
        <v>0.6</v>
      </c>
      <c r="C282" s="21" t="n">
        <v>0.7</v>
      </c>
      <c r="D282" s="21" t="n">
        <v>0.9</v>
      </c>
      <c r="E282" s="21" t="n">
        <v>2</v>
      </c>
      <c r="F282" s="21" t="n">
        <v>0.6</v>
      </c>
      <c r="G282" s="21" t="n">
        <v>0.5</v>
      </c>
      <c r="H282" s="21" t="n">
        <v>1.1</v>
      </c>
      <c r="I282" s="21" t="n">
        <v>1.5</v>
      </c>
      <c r="J282" s="21" t="n">
        <v>3.1</v>
      </c>
      <c r="K282" s="21" t="n">
        <v>0.6</v>
      </c>
      <c r="L282" s="21" t="n">
        <v>0.9</v>
      </c>
      <c r="M282" s="21" t="n">
        <v>1.5</v>
      </c>
      <c r="N282" s="27" t="s">
        <v>17</v>
      </c>
    </row>
    <row r="283" customFormat="false" ht="12" hidden="false" customHeight="false" outlineLevel="0" collapsed="false">
      <c r="A283" s="20" t="s">
        <v>18</v>
      </c>
      <c r="B283" s="21" t="n">
        <v>2.9</v>
      </c>
      <c r="C283" s="21" t="n">
        <v>3.8</v>
      </c>
      <c r="D283" s="21" t="n">
        <v>7.1</v>
      </c>
      <c r="E283" s="21" t="n">
        <v>5</v>
      </c>
      <c r="F283" s="21" t="n">
        <v>5.2</v>
      </c>
      <c r="G283" s="21" t="n">
        <v>3.2</v>
      </c>
      <c r="H283" s="21" t="n">
        <v>5.3</v>
      </c>
      <c r="I283" s="21" t="n">
        <v>4.7</v>
      </c>
      <c r="J283" s="21" t="n">
        <v>2.9</v>
      </c>
      <c r="K283" s="21" t="n">
        <v>3.6</v>
      </c>
      <c r="L283" s="21" t="n">
        <v>4.8</v>
      </c>
      <c r="M283" s="21" t="n">
        <v>5.1</v>
      </c>
      <c r="N283" s="27" t="s">
        <v>19</v>
      </c>
    </row>
    <row r="284" customFormat="false" ht="12" hidden="false" customHeight="false" outlineLevel="0" collapsed="false">
      <c r="A284" s="16" t="s">
        <v>207</v>
      </c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18" t="s">
        <v>208</v>
      </c>
    </row>
    <row r="285" customFormat="false" ht="12" hidden="false" customHeight="false" outlineLevel="0" collapsed="false">
      <c r="A285" s="20" t="s">
        <v>16</v>
      </c>
      <c r="B285" s="44" t="n">
        <v>4.9</v>
      </c>
      <c r="C285" s="44" t="n">
        <v>13.7</v>
      </c>
      <c r="D285" s="44" t="n">
        <v>18.3</v>
      </c>
      <c r="E285" s="44" t="n">
        <v>6.4</v>
      </c>
      <c r="F285" s="44" t="n">
        <v>17.8</v>
      </c>
      <c r="G285" s="44" t="n">
        <v>7.2</v>
      </c>
      <c r="H285" s="44" t="n">
        <v>7.8</v>
      </c>
      <c r="I285" s="44" t="n">
        <v>16.9</v>
      </c>
      <c r="J285" s="44" t="n">
        <v>10.3</v>
      </c>
      <c r="K285" s="44" t="n">
        <v>11.2</v>
      </c>
      <c r="L285" s="44" t="n">
        <v>44.6</v>
      </c>
      <c r="M285" s="44" t="n">
        <v>18.6</v>
      </c>
      <c r="N285" s="22" t="s">
        <v>17</v>
      </c>
    </row>
    <row r="286" customFormat="false" ht="11.25" hidden="false" customHeight="true" outlineLevel="0" collapsed="false">
      <c r="A286" s="20" t="s">
        <v>18</v>
      </c>
      <c r="B286" s="44" t="n">
        <v>181.3</v>
      </c>
      <c r="C286" s="44" t="n">
        <v>188.5</v>
      </c>
      <c r="D286" s="44" t="n">
        <v>99</v>
      </c>
      <c r="E286" s="44" t="n">
        <v>113</v>
      </c>
      <c r="F286" s="44" t="n">
        <v>100.1</v>
      </c>
      <c r="G286" s="44" t="n">
        <v>109.9</v>
      </c>
      <c r="H286" s="44" t="n">
        <v>226.7</v>
      </c>
      <c r="I286" s="44" t="n">
        <v>290.3</v>
      </c>
      <c r="J286" s="44" t="n">
        <v>469.2</v>
      </c>
      <c r="K286" s="44" t="n">
        <v>310.8</v>
      </c>
      <c r="L286" s="44" t="n">
        <v>262.9</v>
      </c>
      <c r="M286" s="44" t="n">
        <v>145.2</v>
      </c>
      <c r="N286" s="22" t="s">
        <v>19</v>
      </c>
    </row>
    <row r="287" customFormat="false" ht="12.75" hidden="false" customHeight="true" outlineLevel="0" collapsed="false">
      <c r="A287" s="16" t="s">
        <v>209</v>
      </c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18" t="s">
        <v>210</v>
      </c>
    </row>
    <row r="288" customFormat="false" ht="12" hidden="false" customHeight="true" outlineLevel="0" collapsed="false">
      <c r="A288" s="20" t="s">
        <v>16</v>
      </c>
      <c r="B288" s="44" t="n">
        <v>7.3</v>
      </c>
      <c r="C288" s="44" t="n">
        <v>7.6</v>
      </c>
      <c r="D288" s="44" t="n">
        <v>8.9</v>
      </c>
      <c r="E288" s="44" t="n">
        <v>8</v>
      </c>
      <c r="F288" s="44" t="n">
        <v>8</v>
      </c>
      <c r="G288" s="44" t="n">
        <v>10.6</v>
      </c>
      <c r="H288" s="44" t="n">
        <v>8.3</v>
      </c>
      <c r="I288" s="44" t="n">
        <v>9.2</v>
      </c>
      <c r="J288" s="44" t="n">
        <v>7.4</v>
      </c>
      <c r="K288" s="44" t="n">
        <v>8.4</v>
      </c>
      <c r="L288" s="44" t="n">
        <v>10.1</v>
      </c>
      <c r="M288" s="44" t="n">
        <v>13.7</v>
      </c>
      <c r="N288" s="22" t="s">
        <v>17</v>
      </c>
    </row>
    <row r="289" customFormat="false" ht="12" hidden="false" customHeight="false" outlineLevel="0" collapsed="false">
      <c r="A289" s="20" t="s">
        <v>18</v>
      </c>
      <c r="B289" s="44" t="n">
        <v>46.2</v>
      </c>
      <c r="C289" s="44" t="n">
        <v>28.8</v>
      </c>
      <c r="D289" s="44" t="n">
        <v>59.9</v>
      </c>
      <c r="E289" s="44" t="n">
        <v>62.8</v>
      </c>
      <c r="F289" s="44" t="n">
        <v>29.9</v>
      </c>
      <c r="G289" s="44" t="n">
        <v>70.7</v>
      </c>
      <c r="H289" s="44" t="n">
        <v>69.9</v>
      </c>
      <c r="I289" s="44" t="n">
        <v>62.3</v>
      </c>
      <c r="J289" s="44" t="n">
        <v>37.3</v>
      </c>
      <c r="K289" s="44" t="n">
        <v>108.2</v>
      </c>
      <c r="L289" s="44" t="n">
        <v>46.9</v>
      </c>
      <c r="M289" s="44" t="n">
        <v>101.6</v>
      </c>
      <c r="N289" s="22" t="s">
        <v>19</v>
      </c>
    </row>
    <row r="290" customFormat="false" ht="12" hidden="false" customHeight="false" outlineLevel="0" collapsed="false">
      <c r="A290" s="16" t="s">
        <v>211</v>
      </c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18" t="s">
        <v>212</v>
      </c>
    </row>
    <row r="291" customFormat="false" ht="12" hidden="false" customHeight="false" outlineLevel="0" collapsed="false">
      <c r="A291" s="20" t="s">
        <v>16</v>
      </c>
      <c r="B291" s="44" t="n">
        <v>24.3</v>
      </c>
      <c r="C291" s="44" t="n">
        <v>12.2</v>
      </c>
      <c r="D291" s="44" t="n">
        <v>42.1</v>
      </c>
      <c r="E291" s="44" t="n">
        <v>13.4</v>
      </c>
      <c r="F291" s="44" t="n">
        <v>46.7</v>
      </c>
      <c r="G291" s="44" t="n">
        <v>28.5</v>
      </c>
      <c r="H291" s="44" t="n">
        <v>16.4</v>
      </c>
      <c r="I291" s="44" t="n">
        <v>43.6</v>
      </c>
      <c r="J291" s="44" t="n">
        <v>15.3</v>
      </c>
      <c r="K291" s="44" t="n">
        <v>42</v>
      </c>
      <c r="L291" s="44" t="n">
        <v>19.9</v>
      </c>
      <c r="M291" s="44" t="n">
        <v>42.9</v>
      </c>
      <c r="N291" s="22" t="s">
        <v>17</v>
      </c>
    </row>
    <row r="292" customFormat="false" ht="12" hidden="false" customHeight="false" outlineLevel="0" collapsed="false">
      <c r="A292" s="20" t="s">
        <v>18</v>
      </c>
      <c r="B292" s="44" t="n">
        <v>69.1</v>
      </c>
      <c r="C292" s="44" t="n">
        <v>61.6</v>
      </c>
      <c r="D292" s="44" t="n">
        <v>112.6</v>
      </c>
      <c r="E292" s="44" t="n">
        <v>109.3</v>
      </c>
      <c r="F292" s="44" t="n">
        <v>109</v>
      </c>
      <c r="G292" s="44" t="n">
        <v>104.7</v>
      </c>
      <c r="H292" s="44" t="n">
        <v>115.6</v>
      </c>
      <c r="I292" s="44" t="n">
        <v>100.2</v>
      </c>
      <c r="J292" s="44" t="n">
        <v>110.9</v>
      </c>
      <c r="K292" s="44" t="n">
        <v>105.9</v>
      </c>
      <c r="L292" s="44" t="n">
        <v>111.9</v>
      </c>
      <c r="M292" s="44" t="n">
        <v>116.5</v>
      </c>
      <c r="N292" s="22" t="s">
        <v>19</v>
      </c>
    </row>
    <row r="293" customFormat="false" ht="36.75" hidden="false" customHeight="true" outlineLevel="0" collapsed="false">
      <c r="A293" s="45" t="s">
        <v>213</v>
      </c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</row>
    <row r="294" customFormat="false" ht="23.25" hidden="false" customHeight="true" outlineLevel="0" collapsed="false">
      <c r="A294" s="46" t="s">
        <v>214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</sheetData>
  <mergeCells count="4">
    <mergeCell ref="A1:N1"/>
    <mergeCell ref="A2:N2"/>
    <mergeCell ref="A293:N293"/>
    <mergeCell ref="A294:N29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6:03:44Z</dcterms:created>
  <dc:creator>M.Shemchuk</dc:creator>
  <dc:description/>
  <dc:language>en-US</dc:language>
  <cp:lastModifiedBy>L.Korkishko</cp:lastModifiedBy>
  <cp:lastPrinted>2022-05-27T14:55:41Z</cp:lastPrinted>
  <dcterms:modified xsi:type="dcterms:W3CDTF">2022-05-27T14:56:01Z</dcterms:modified>
  <cp:revision>0</cp:revision>
  <dc:subject/>
  <dc:title/>
</cp:coreProperties>
</file>