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38.xml.rels" ContentType="application/vnd.openxmlformats-package.relationships+xml"/>
  <Override PartName="/xl/worksheets/_rels/sheet25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68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назва" sheetId="1" state="visible" r:id="rId2"/>
    <sheet name="про видання" sheetId="2" state="visible" r:id="rId3"/>
    <sheet name="Передмова" sheetId="3" state="visible" r:id="rId4"/>
    <sheet name="Умов. позн. " sheetId="4" state="visible" r:id="rId5"/>
    <sheet name="Зміст" sheetId="5" state="visible" r:id="rId6"/>
    <sheet name="Розділ_1" sheetId="6" state="visible" r:id="rId7"/>
    <sheet name="1.1-1.3" sheetId="7" state="visible" r:id="rId8"/>
    <sheet name="1.4" sheetId="8" state="visible" r:id="rId9"/>
    <sheet name="1.5-1.6" sheetId="9" state="visible" r:id="rId10"/>
    <sheet name="1.7" sheetId="10" state="visible" r:id="rId11"/>
    <sheet name="1.8" sheetId="11" state="visible" r:id="rId12"/>
    <sheet name="1.9" sheetId="12" state="visible" r:id="rId13"/>
    <sheet name="1.10-1.11" sheetId="13" state="visible" r:id="rId14"/>
    <sheet name="1.12" sheetId="14" state="visible" r:id="rId15"/>
    <sheet name="1.13" sheetId="15" state="visible" r:id="rId16"/>
    <sheet name="1.14" sheetId="16" state="visible" r:id="rId17"/>
    <sheet name="1.15" sheetId="17" state="visible" r:id="rId18"/>
    <sheet name="1.16" sheetId="18" state="visible" r:id="rId19"/>
    <sheet name="1.17" sheetId="19" state="visible" r:id="rId20"/>
    <sheet name="Розділ_2" sheetId="20" state="visible" r:id="rId21"/>
    <sheet name="2.1-2.2 " sheetId="21" state="visible" r:id="rId22"/>
    <sheet name="2.3 " sheetId="22" state="visible" r:id="rId23"/>
    <sheet name="2.4" sheetId="23" state="visible" r:id="rId24"/>
    <sheet name="2.5-2.6" sheetId="24" state="visible" r:id="rId25"/>
    <sheet name="2.7-2.9" sheetId="25" state="visible" r:id="rId26"/>
    <sheet name="2.10" sheetId="26" state="visible" r:id="rId27"/>
    <sheet name="Розділ_3" sheetId="27" state="visible" r:id="rId28"/>
    <sheet name="3.1" sheetId="28" state="visible" r:id="rId29"/>
    <sheet name="3.2" sheetId="29" state="visible" r:id="rId30"/>
    <sheet name="3.3-3.4" sheetId="30" state="visible" r:id="rId31"/>
    <sheet name="3.5-3.6" sheetId="31" state="visible" r:id="rId32"/>
    <sheet name="3.7" sheetId="32" state="visible" r:id="rId33"/>
    <sheet name="3.8" sheetId="33" state="visible" r:id="rId34"/>
    <sheet name="3.9" sheetId="34" state="visible" r:id="rId35"/>
    <sheet name="3.10" sheetId="35" state="visible" r:id="rId36"/>
    <sheet name="3.11-3.12" sheetId="36" state="visible" r:id="rId37"/>
    <sheet name="3.13-3.16" sheetId="37" state="visible" r:id="rId38"/>
    <sheet name="Розділ_4" sheetId="38" state="visible" r:id="rId39"/>
    <sheet name="4.1-4.2" sheetId="39" state="visible" r:id="rId40"/>
    <sheet name="4.3" sheetId="40" state="visible" r:id="rId41"/>
    <sheet name="4.4" sheetId="41" state="visible" r:id="rId42"/>
    <sheet name="4.5" sheetId="42" state="visible" r:id="rId43"/>
    <sheet name="4.6" sheetId="43" state="visible" r:id="rId44"/>
    <sheet name="4.7-4.9" sheetId="44" state="visible" r:id="rId45"/>
    <sheet name="4.10-4.11" sheetId="45" state="visible" r:id="rId46"/>
    <sheet name="4.12" sheetId="46" state="visible" r:id="rId47"/>
    <sheet name="4.13" sheetId="47" state="visible" r:id="rId48"/>
    <sheet name="4.14" sheetId="48" state="visible" r:id="rId49"/>
    <sheet name="4.15" sheetId="49" state="visible" r:id="rId50"/>
    <sheet name="4.16" sheetId="50" state="visible" r:id="rId51"/>
    <sheet name="4.17" sheetId="51" state="visible" r:id="rId52"/>
    <sheet name="4.18" sheetId="52" state="visible" r:id="rId53"/>
    <sheet name="4.19" sheetId="53" state="visible" r:id="rId54"/>
    <sheet name="4.20" sheetId="54" state="visible" r:id="rId55"/>
    <sheet name="4.21" sheetId="55" state="visible" r:id="rId56"/>
    <sheet name="Розділ_5" sheetId="56" state="visible" r:id="rId57"/>
    <sheet name="5.1" sheetId="57" state="visible" r:id="rId58"/>
    <sheet name="5.2" sheetId="58" state="visible" r:id="rId59"/>
    <sheet name="5.3-5.4" sheetId="59" state="visible" r:id="rId60"/>
    <sheet name="5.5" sheetId="60" state="visible" r:id="rId61"/>
    <sheet name="Розділ_6" sheetId="61" state="visible" r:id="rId62"/>
    <sheet name="6.1" sheetId="62" state="visible" r:id="rId63"/>
    <sheet name="6.2" sheetId="63" state="visible" r:id="rId64"/>
    <sheet name="6.3-6.4" sheetId="64" state="visible" r:id="rId65"/>
    <sheet name="6.5-6.6" sheetId="65" state="visible" r:id="rId66"/>
    <sheet name="6.7" sheetId="66" state="visible" r:id="rId67"/>
    <sheet name="6.8" sheetId="67" state="visible" r:id="rId68"/>
    <sheet name="Розділ_7" sheetId="68" state="visible" r:id="rId69"/>
    <sheet name="7.1" sheetId="69" state="visible" r:id="rId70"/>
    <sheet name="7.2" sheetId="70" state="visible" r:id="rId71"/>
    <sheet name="7.3 " sheetId="71" state="visible" r:id="rId72"/>
    <sheet name="7.4 " sheetId="72" state="visible" r:id="rId73"/>
    <sheet name="7.5" sheetId="73" state="visible" r:id="rId74"/>
    <sheet name="7.6" sheetId="74" state="visible" r:id="rId75"/>
    <sheet name="7.7" sheetId="75" state="visible" r:id="rId76"/>
    <sheet name="остання" sheetId="76" state="visible" r:id="rId77"/>
  </sheets>
  <externalReferences>
    <externalReference r:id="rId78"/>
    <externalReference r:id="rId79"/>
  </externalReferences>
  <definedNames>
    <definedName function="false" hidden="false" localSheetId="6" name="_xlnm.Print_Area" vbProcedure="false">'1.1-1.3'!$A$1:$D$46</definedName>
    <definedName function="false" hidden="false" localSheetId="12" name="_xlnm.Print_Area" vbProcedure="false">'1.10-1.11'!$A$1:$D$33</definedName>
    <definedName function="false" hidden="false" localSheetId="13" name="_xlnm.Print_Area" vbProcedure="false">'1.12'!$A$1:$D$40</definedName>
    <definedName function="false" hidden="false" localSheetId="14" name="_xlnm.Print_Area" vbProcedure="false">'1.13'!$A$1:$D$39</definedName>
    <definedName function="false" hidden="false" localSheetId="15" name="_xlnm.Print_Area" vbProcedure="false">'1.14'!$A$1:$D$39</definedName>
    <definedName function="false" hidden="false" localSheetId="16" name="_xlnm.Print_Area" vbProcedure="false">'1.15'!$A$1:$D$40</definedName>
    <definedName function="false" hidden="false" localSheetId="17" name="_xlnm.Print_Area" vbProcedure="false">'1.16'!$A$1:$F$32</definedName>
    <definedName function="false" hidden="false" localSheetId="18" name="_xlnm.Print_Area" vbProcedure="false">'1.17'!$A$1:$D$47</definedName>
    <definedName function="false" hidden="false" localSheetId="7" name="_xlnm.Print_Area" vbProcedure="false">'1.4'!$A$1:$H$42</definedName>
    <definedName function="false" hidden="false" localSheetId="8" name="_xlnm.Print_Area" vbProcedure="false">'1.5-1.6'!$A$1:$G$44</definedName>
    <definedName function="false" hidden="false" localSheetId="9" name="_xlnm.Print_Area" vbProcedure="false">'1.7'!$A$1:$G$44</definedName>
    <definedName function="false" hidden="false" localSheetId="10" name="_xlnm.Print_Area" vbProcedure="false">'1.8'!$A$1:$E$50</definedName>
    <definedName function="false" hidden="false" localSheetId="11" name="_xlnm.Print_Area" vbProcedure="false">'1.9'!$A$1:$D$27</definedName>
    <definedName function="false" hidden="false" localSheetId="20" name="_xlnm.Print_Area" vbProcedure="false">'2.1-2.2 '!$A$1:$M$43</definedName>
    <definedName function="false" hidden="false" localSheetId="25" name="_xlnm.Print_Area" vbProcedure="false">'2.10'!$A$1:$G$46</definedName>
    <definedName function="false" hidden="false" localSheetId="21" name="_xlnm.Print_Area" vbProcedure="false">'2.3 '!$A$1:$J$25</definedName>
    <definedName function="false" hidden="false" localSheetId="22" name="_xlnm.Print_Area" vbProcedure="false">'2.4'!$A$1:$J$34</definedName>
    <definedName function="false" hidden="false" localSheetId="23" name="_xlnm.Print_Area" vbProcedure="false">'2.5-2.6'!$A$1:$J$48</definedName>
    <definedName function="false" hidden="false" localSheetId="24" name="_xlnm.Print_Area" vbProcedure="false">'2.7-2.9'!$A$1:$H$43</definedName>
    <definedName function="false" hidden="false" localSheetId="27" name="_xlnm.Print_Area" vbProcedure="false">'3.1'!$A$1:$I$19</definedName>
    <definedName function="false" hidden="false" localSheetId="34" name="_xlnm.Print_Area" vbProcedure="false">'3.10'!$A$1:$R$25</definedName>
    <definedName function="false" hidden="false" localSheetId="35" name="_xlnm.Print_Area" vbProcedure="false">'3.11-3.12'!$A$1:$G$43</definedName>
    <definedName function="false" hidden="false" localSheetId="36" name="_xlnm.Print_Area" vbProcedure="false">'3.13-3.16'!$A$1:$S$36</definedName>
    <definedName function="false" hidden="false" localSheetId="28" name="_xlnm.Print_Area" vbProcedure="false">'3.2'!$A$1:$G$40</definedName>
    <definedName function="false" hidden="false" localSheetId="29" name="_xlnm.Print_Area" vbProcedure="false">'3.3-3.4'!$J$1:$O$33</definedName>
    <definedName function="false" hidden="false" localSheetId="30" name="_xlnm.Print_Area" vbProcedure="false">'3.5-3.6'!$J$1:$O$33</definedName>
    <definedName function="false" hidden="false" localSheetId="31" name="_xlnm.Print_Area" vbProcedure="false">'3.7'!$A$1:$E$38</definedName>
    <definedName function="false" hidden="false" localSheetId="32" name="_xlnm.Print_Area" vbProcedure="false">'3.8'!$A$1:$R$29</definedName>
    <definedName function="false" hidden="false" localSheetId="33" name="_xlnm.Print_Area" vbProcedure="false">'3.9'!$A$1:$R$29</definedName>
    <definedName function="false" hidden="false" localSheetId="38" name="_xlnm.Print_Area" vbProcedure="false">'4.1-4.2'!$A$1:$G$82</definedName>
    <definedName function="false" hidden="false" localSheetId="44" name="_xlnm.Print_Area" vbProcedure="false">'4.10-4.11'!$A$1:$G$40</definedName>
    <definedName function="false" hidden="false" localSheetId="45" name="_xlnm.Print_Area" vbProcedure="false">'4.12'!$A$1:$G$52</definedName>
    <definedName function="false" hidden="false" localSheetId="46" name="_xlnm.Print_Area" vbProcedure="false">'4.13'!$A$1:$G$45</definedName>
    <definedName function="false" hidden="false" localSheetId="47" name="_xlnm.Print_Area" vbProcedure="false">'4.14'!$A$1:$F$56</definedName>
    <definedName function="false" hidden="false" localSheetId="48" name="_xlnm.Print_Area" vbProcedure="false">'4.15'!$A$1:$F$56</definedName>
    <definedName function="false" hidden="false" localSheetId="49" name="_xlnm.Print_Area" vbProcedure="false">'4.16'!$A$1:$F$43</definedName>
    <definedName function="false" hidden="false" localSheetId="50" name="_xlnm.Print_Area" vbProcedure="false">'4.17'!$A$1:$F$43</definedName>
    <definedName function="false" hidden="false" localSheetId="51" name="_xlnm.Print_Area" vbProcedure="false">'4.18'!$A$1:$D$19</definedName>
    <definedName function="false" hidden="false" localSheetId="52" name="_xlnm.Print_Area" vbProcedure="false">'4.19'!$A$1:$D$32</definedName>
    <definedName function="false" hidden="false" localSheetId="53" name="_xlnm.Print_Area" vbProcedure="false">'4.20'!$A$1:$D$31</definedName>
    <definedName function="false" hidden="false" localSheetId="39" name="_xlnm.Print_Area" vbProcedure="false">'4.3'!$A$1:$M$29</definedName>
    <definedName function="false" hidden="false" localSheetId="40" name="_xlnm.Print_Area" vbProcedure="false">'4.4'!$A$1:$M$29</definedName>
    <definedName function="false" hidden="false" localSheetId="41" name="_xlnm.Print_Area" vbProcedure="false">'4.5'!$A$1:$M$29</definedName>
    <definedName function="false" hidden="false" localSheetId="43" name="_xlnm.Print_Area" vbProcedure="false">'4.7-4.9'!$A$1:$G$100</definedName>
    <definedName function="false" hidden="false" localSheetId="56" name="_xlnm.Print_Area" vbProcedure="false">'5.1'!$A$1:$H$51</definedName>
    <definedName function="false" hidden="false" localSheetId="57" name="_xlnm.Print_Area" vbProcedure="false">'5.2'!$A$1:$G$47</definedName>
    <definedName function="false" hidden="false" localSheetId="58" name="_xlnm.Print_Area" vbProcedure="false">'5.3-5.4'!$A$1:$G$37</definedName>
    <definedName function="false" hidden="false" localSheetId="59" name="_xlnm.Print_Area" vbProcedure="false">'5.5'!$A$1:$I$42</definedName>
    <definedName function="false" hidden="false" localSheetId="61" name="_xlnm.Print_Area" vbProcedure="false">'6.1'!$A$1:$H$41</definedName>
    <definedName function="false" hidden="false" localSheetId="62" name="_xlnm.Print_Area" vbProcedure="false">'6.2'!$A$1:$H$41</definedName>
    <definedName function="false" hidden="false" localSheetId="63" name="_xlnm.Print_Area" vbProcedure="false">'6.3-6.4'!$A$1:$T$91</definedName>
    <definedName function="false" hidden="false" localSheetId="64" name="_xlnm.Print_Area" vbProcedure="false">'6.5-6.6'!$A$1:$N$89</definedName>
    <definedName function="false" hidden="false" localSheetId="65" name="_xlnm.Print_Area" vbProcedure="false">'6.7'!$A$1:$N$41</definedName>
    <definedName function="false" hidden="false" localSheetId="66" name="_xlnm.Print_Area" vbProcedure="false">'6.8'!$A$1:$N$44</definedName>
    <definedName function="false" hidden="false" localSheetId="68" name="_xlnm.Print_Area" vbProcedure="false">'7.1'!$A$1:$K$39</definedName>
    <definedName function="false" hidden="false" localSheetId="69" name="_xlnm.Print_Area" vbProcedure="false">'7.2'!$A$1:$K$40</definedName>
    <definedName function="false" hidden="false" localSheetId="70" name="_xlnm.Print_Area" vbProcedure="false">'7.3 '!$A$1:$H$39</definedName>
    <definedName function="false" hidden="false" localSheetId="71" name="_xlnm.Print_Area" vbProcedure="false">'7.4 '!$A$1:$H$39</definedName>
    <definedName function="false" hidden="false" localSheetId="72" name="_xlnm.Print_Area" vbProcedure="false">'7.5'!$A$1:$H$40</definedName>
    <definedName function="false" hidden="false" localSheetId="73" name="_xlnm.Print_Area" vbProcedure="false">'7.6'!$A$1:$Q$44</definedName>
    <definedName function="false" hidden="false" localSheetId="74" name="_xlnm.Print_Area" vbProcedure="false">'7.7'!$A$1:$Q$43</definedName>
    <definedName function="false" hidden="false" localSheetId="4" name="_xlnm.Print_Area" vbProcedure="false">Зміст!$A$1:$B$146</definedName>
    <definedName function="false" hidden="false" localSheetId="0" name="_xlnm.Print_Area" vbProcedure="false">назва!$A$1:$I$53</definedName>
    <definedName function="false" hidden="false" localSheetId="75" name="_xlnm.Print_Area" vbProcedure="false">остання!$A$1:$G$41</definedName>
    <definedName function="false" hidden="false" localSheetId="2" name="_xlnm.Print_Area" vbProcedure="false">Передмова!$A$1:$K$110</definedName>
    <definedName function="false" hidden="false" localSheetId="1" name="_xlnm.Print_Area" vbProcedure="false">'про видання'!$A$1:$I$39</definedName>
    <definedName function="false" hidden="false" localSheetId="5" name="_xlnm.Print_Area" vbProcedure="false">Розділ_1!$A$1:$J$51</definedName>
    <definedName function="false" hidden="false" localSheetId="3" name="_xlnm.Print_Area" vbProcedure="false">'Умов. позн. '!$A$1:$J$25</definedName>
    <definedName function="false" hidden="false" name="P" vbProcedure="false">'[1]21'!$A$1</definedName>
    <definedName function="false" hidden="false" name="іі" vbProcedure="false">'[2]12'!$AZ$1:$BA$1048576</definedName>
    <definedName function="false" hidden="false" localSheetId="4" name="OLE_LINK1" vbProcedure="false">Зміст!$A$3</definedName>
    <definedName function="false" hidden="false" localSheetId="4" name="OLE_LINK3" vbProcedure="false">Зміст!$B$62</definedName>
    <definedName function="false" hidden="false" localSheetId="29" name="P" vbProcedure="false">'[1]21'!$A$1</definedName>
    <definedName function="false" hidden="false" localSheetId="34" name="P" vbProcedure="false">'[1]21'!$A$1</definedName>
    <definedName function="false" hidden="false" localSheetId="41" name="P" vbProcedure="false">'[1]21'!$A$1</definedName>
    <definedName function="false" hidden="false" localSheetId="58" name="P" vbProcedure="false">'[1]2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864">
  <si>
    <t xml:space="preserve">ДЕРЖАВНА СЛУЖБА СТАТИСТИКИ УКРАЇНИ</t>
  </si>
  <si>
    <t xml:space="preserve">ЖІНКИ І ЧОЛОВІКИ</t>
  </si>
  <si>
    <t xml:space="preserve">В  УКРАЇНІ</t>
  </si>
  <si>
    <t xml:space="preserve">Статистичний збірник</t>
  </si>
  <si>
    <t xml:space="preserve"> </t>
  </si>
  <si>
    <t xml:space="preserve">Київ - 2019</t>
  </si>
  <si>
    <t xml:space="preserve">Державна служба статистики України</t>
  </si>
  <si>
    <t xml:space="preserve">Відповідальний за випуск І. В. Сеник</t>
  </si>
  <si>
    <t xml:space="preserve">Збірник “Жінки і чоловіки в Україні” підготовлено на підставі даних державних статистичних спостережень та адміністративних даних, матеріалів вибіркових обстежень та даних Євростату. Збірник підготовлено фахівцями департаменту соціальної статистики з використанням матеріалів галузевих департаментів Держстату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у збірнику інформацію за 2014-2018 роки наведено без урахування тимчасово окупованої території Автономної Республіки Крим,                                                 м. Севастополя та частини зони проведення антитерористичної операції.</t>
    </r>
  </si>
  <si>
    <t xml:space="preserve">При використанні даних та матеріалів, що вміщені у статистичному збірнику “Жінки і чоловіки в Україні”, посилання на першоджерело обов’язкове.</t>
  </si>
  <si>
    <t xml:space="preserve">• адреса: 01601, м.Київ 601,  вул. Шота Руставелі, 3</t>
  </si>
  <si>
    <t xml:space="preserve">• телефони: (044) 235 20 65, 289 44 49, 287 13 33, 234 21 32</t>
  </si>
  <si>
    <t xml:space="preserve">• факс: (044) 235 37 39</t>
  </si>
  <si>
    <t xml:space="preserve">• електронна пошта: labour@ukrstat.gov.ua</t>
  </si>
  <si>
    <t xml:space="preserve">• вебсайт: www.ukrstat.gov.ua</t>
  </si>
  <si>
    <t xml:space="preserve">Розповсюдження статистичних видань Держстату</t>
  </si>
  <si>
    <t xml:space="preserve">Держаналітінформ</t>
  </si>
  <si>
    <t xml:space="preserve">• адреса: 01601, м.Київ, вул. Еспланадна, 4-6, кімн. 419/2</t>
  </si>
  <si>
    <t xml:space="preserve">• тел/факс: (044) 287 03 79, 287 67 74</t>
  </si>
  <si>
    <t xml:space="preserve">• електронна пошта: info@iaastat.kiev.ua</t>
  </si>
  <si>
    <t xml:space="preserve">• вебсайт: www.iaastat.kiev.ua</t>
  </si>
  <si>
    <t xml:space="preserve">© Державна служба статистики України, 2019</t>
  </si>
  <si>
    <t xml:space="preserve">Умовні позначення, які використані у збірнику</t>
  </si>
  <si>
    <t xml:space="preserve">Тире (–)</t>
  </si>
  <si>
    <t xml:space="preserve">–</t>
  </si>
  <si>
    <t xml:space="preserve">явищ не було</t>
  </si>
  <si>
    <t xml:space="preserve">Крапки ( … )</t>
  </si>
  <si>
    <t xml:space="preserve">відомості відсутні</t>
  </si>
  <si>
    <t xml:space="preserve">Нуль (0; 0,0)</t>
  </si>
  <si>
    <t xml:space="preserve">явище відбулося, але у вимірах, менших за ті, що можуть бути виражені використаними у таблиці розрядами</t>
  </si>
  <si>
    <t xml:space="preserve">Символ (х)</t>
  </si>
  <si>
    <t xml:space="preserve">заповнення рубрики за характером побудови таблиці не має сенсу або недоцільне</t>
  </si>
  <si>
    <t xml:space="preserve">Трапляються випадки, коли наведені всі доданки загальної суми, а при округленні сума складових не дорівнює підсумку.</t>
  </si>
  <si>
    <t xml:space="preserve">     ЗМІСТ</t>
  </si>
  <si>
    <t xml:space="preserve">1.1. Чисельність постійного населення за статтю (за оцінкою)</t>
  </si>
  <si>
    <t xml:space="preserve">              (на початок року, млн. осіб)</t>
  </si>
  <si>
    <t xml:space="preserve">Жінки</t>
  </si>
  <si>
    <t xml:space="preserve">Чоловіки</t>
  </si>
  <si>
    <t xml:space="preserve">Усього</t>
  </si>
  <si>
    <t xml:space="preserve">2002¹</t>
  </si>
  <si>
    <t xml:space="preserve">2015</t>
  </si>
  <si>
    <t xml:space="preserve">2017</t>
  </si>
  <si>
    <t xml:space="preserve">2019</t>
  </si>
  <si>
    <t xml:space="preserve">    1.2. Чисельність наявного населення за типом місцевості                     (за оцінкою)                  </t>
  </si>
  <si>
    <t xml:space="preserve">Міське</t>
  </si>
  <si>
    <t xml:space="preserve">Сільське</t>
  </si>
  <si>
    <t xml:space="preserve">1.3. Питома вага жінок і чоловіків </t>
  </si>
  <si>
    <t xml:space="preserve">у загальній чисельності постійного населення</t>
  </si>
  <si>
    <t xml:space="preserve">                                                                                       </t>
  </si>
  <si>
    <t xml:space="preserve">                   (на початок року)</t>
  </si>
  <si>
    <t xml:space="preserve">Чисельність постійного населення, тис. осіб</t>
  </si>
  <si>
    <t xml:space="preserve">Питома вага, %</t>
  </si>
  <si>
    <t xml:space="preserve">жінки</t>
  </si>
  <si>
    <t xml:space="preserve">чоловіки</t>
  </si>
  <si>
    <r>
      <rPr>
        <sz val="12"/>
        <rFont val="Times New Roman Cyr"/>
        <family val="0"/>
        <charset val="204"/>
      </rPr>
      <t xml:space="preserve">48 240,9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¹ Чисельність населення за даними перепису населення на 5 грудня 2001р.</t>
  </si>
  <si>
    <t xml:space="preserve">1.4. Питома вага окремих вікових груп </t>
  </si>
  <si>
    <t xml:space="preserve">(на початок року; відсотків)</t>
  </si>
  <si>
    <t xml:space="preserve">   у тому числі у віці, років</t>
  </si>
  <si>
    <t xml:space="preserve">0-9</t>
  </si>
  <si>
    <t xml:space="preserve">1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9</t>
  </si>
  <si>
    <t xml:space="preserve">70 і старші</t>
  </si>
  <si>
    <t xml:space="preserve">   у тому числі  у віці, років</t>
  </si>
  <si>
    <t xml:space="preserve">¹ Розрахунок за даними перепису населення  на 5 грудня 2001р.</t>
  </si>
  <si>
    <t xml:space="preserve">1.5. Середній вік жінок і чоловіків</t>
  </si>
  <si>
    <t xml:space="preserve">(на початок року; років)</t>
  </si>
  <si>
    <t xml:space="preserve">Усе населення</t>
  </si>
  <si>
    <t xml:space="preserve">Міське населення</t>
  </si>
  <si>
    <t xml:space="preserve">Сільське населення</t>
  </si>
  <si>
    <t xml:space="preserve">  2002¹</t>
  </si>
  <si>
    <t xml:space="preserve">¹ Розрахунок за даними перепису населення на 5 грудня 2001р.</t>
  </si>
  <si>
    <t xml:space="preserve">1.6. Середній вік жінок і чоловіків за типом місцевості</t>
  </si>
  <si>
    <t xml:space="preserve">на початок 2019 року </t>
  </si>
  <si>
    <t xml:space="preserve">(років)</t>
  </si>
  <si>
    <t xml:space="preserve">РН-8</t>
  </si>
  <si>
    <t xml:space="preserve">Територія</t>
  </si>
  <si>
    <t xml:space="preserve">Міські поселення та
сільська  місцевість</t>
  </si>
  <si>
    <t xml:space="preserve">обидві
статі
</t>
  </si>
  <si>
    <t xml:space="preserve">чоловіки
</t>
  </si>
  <si>
    <t xml:space="preserve">жінки
</t>
  </si>
  <si>
    <t xml:space="preserve">на 01.01.2009</t>
  </si>
  <si>
    <t xml:space="preserve">А</t>
  </si>
  <si>
    <t xml:space="preserve">УКРАЇНА                                                                                        в тому числі:</t>
  </si>
  <si>
    <t xml:space="preserve">1.7. Природний рух населення</t>
  </si>
  <si>
    <t xml:space="preserve">(осіб)</t>
  </si>
  <si>
    <t xml:space="preserve">Кількість народжених</t>
  </si>
  <si>
    <t xml:space="preserve">Кількість померлих</t>
  </si>
  <si>
    <t xml:space="preserve">Природний приріст, скорочення (-)</t>
  </si>
  <si>
    <t xml:space="preserve">дівчатка</t>
  </si>
  <si>
    <t xml:space="preserve">хлопчики</t>
  </si>
  <si>
    <t xml:space="preserve">2014</t>
  </si>
  <si>
    <t xml:space="preserve">2016</t>
  </si>
  <si>
    <t xml:space="preserve">2018</t>
  </si>
  <si>
    <t xml:space="preserve">1.8. Кількість померлих за основними причинами смерті</t>
  </si>
  <si>
    <t xml:space="preserve">Тис. осіб</t>
  </si>
  <si>
    <t xml:space="preserve">Усього померлих </t>
  </si>
  <si>
    <t xml:space="preserve">з них від:</t>
  </si>
  <si>
    <t xml:space="preserve">деяких інфекційних та паразитарних хвороб</t>
  </si>
  <si>
    <t xml:space="preserve">новоутворень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природжених вад розвитку,</t>
  </si>
  <si>
    <t xml:space="preserve">деформацій та хромосомних </t>
  </si>
  <si>
    <t xml:space="preserve">аномалій</t>
  </si>
  <si>
    <t xml:space="preserve">зовнішніх причин </t>
  </si>
  <si>
    <t xml:space="preserve">1.16 Померлі за основними причинами смерті</t>
  </si>
  <si>
    <r>
      <rPr>
        <sz val="12"/>
        <rFont val="Times New Roman Cyr"/>
        <family val="0"/>
        <charset val="204"/>
      </rPr>
      <t xml:space="preserve">На 100 000 </t>
    </r>
    <r>
      <rPr>
        <b val="true"/>
        <sz val="12"/>
        <rFont val="Times New Roman Cyr"/>
        <family val="0"/>
        <charset val="204"/>
      </rPr>
      <t xml:space="preserve">наявного </t>
    </r>
  </si>
  <si>
    <t xml:space="preserve"> населення</t>
  </si>
  <si>
    <t xml:space="preserve">Усього померлих від усіх причин</t>
  </si>
  <si>
    <t xml:space="preserve">Код</t>
  </si>
  <si>
    <t xml:space="preserve">Міські поселення та сільська місцевість</t>
  </si>
  <si>
    <t xml:space="preserve">осіб</t>
  </si>
  <si>
    <t xml:space="preserve">на 100000 осіб</t>
  </si>
  <si>
    <t xml:space="preserve">Всього померлих</t>
  </si>
  <si>
    <t xml:space="preserve">Клас І. Деякі інфекційні та паразитарні хвороби</t>
  </si>
  <si>
    <t xml:space="preserve">Клас II. Новоутворення</t>
  </si>
  <si>
    <t xml:space="preserve">Клас IX.Хвороби системи кровообігу</t>
  </si>
  <si>
    <t xml:space="preserve">Клас X. Хвороби органів дихання</t>
  </si>
  <si>
    <t xml:space="preserve">Клас ХІ. Хвороби органів травлення</t>
  </si>
  <si>
    <t xml:space="preserve">Клас XVII. Природжені вади розвитку, деформації та хромосомні аномалії</t>
  </si>
  <si>
    <t xml:space="preserve">Клас XX. Зовнішні причини захворюваності та смертності</t>
  </si>
  <si>
    <t xml:space="preserve">жін</t>
  </si>
  <si>
    <t xml:space="preserve">чол</t>
  </si>
  <si>
    <t xml:space="preserve">природжених вад розвитку, деформації та хромосомних аномалій</t>
  </si>
  <si>
    <t xml:space="preserve">1.9. Кількість випадків смерті жінок, що пов’язана з вагітністю, пологами </t>
  </si>
  <si>
    <t xml:space="preserve">та ускладненнями післяпологового періоду у 2016 році</t>
  </si>
  <si>
    <t xml:space="preserve">У тому числі</t>
  </si>
  <si>
    <t xml:space="preserve">у міській місцевості</t>
  </si>
  <si>
    <t xml:space="preserve">у сільській місцевості</t>
  </si>
  <si>
    <t xml:space="preserve">Кількість випадків материнської смерті під час вагітності та від причин, пов’язаних з пологами</t>
  </si>
  <si>
    <t xml:space="preserve">     Кількість випадків смерті, пов’язаної з вагітністю</t>
  </si>
  <si>
    <t xml:space="preserve">          Материнська смерть</t>
  </si>
  <si>
    <t xml:space="preserve">               Смерті з прямих акушерських причин, усього</t>
  </si>
  <si>
    <t xml:space="preserve">з них від</t>
  </si>
  <si>
    <t xml:space="preserve">             - позаматкової вагітності</t>
  </si>
  <si>
    <t xml:space="preserve">             - аборту</t>
  </si>
  <si>
    <t xml:space="preserve">             - набряків, протеїнурії та гіпертензивних розладів, </t>
  </si>
  <si>
    <t xml:space="preserve">               токсикозів при вагітності, пологах та у </t>
  </si>
  <si>
    <t xml:space="preserve">               післяпологовому періоді</t>
  </si>
  <si>
    <t xml:space="preserve">             - кровотеч в ранні терміни вагітності, до                </t>
  </si>
  <si>
    <t xml:space="preserve">               пологів, під  час пологів,</t>
  </si>
  <si>
    <t xml:space="preserve">               у післяпологовому періоді</t>
  </si>
  <si>
    <t xml:space="preserve">             - інших прямих акушерських причин</t>
  </si>
  <si>
    <t xml:space="preserve">               Смерті з непрямих акушерських причин, усього</t>
  </si>
  <si>
    <t xml:space="preserve">        Кількість випадків смерті матері від зовнішніх </t>
  </si>
  <si>
    <t xml:space="preserve">        причин </t>
  </si>
  <si>
    <t xml:space="preserve">     Кількість випадків пізньої материнської смерті </t>
  </si>
  <si>
    <t xml:space="preserve">     (пізніше ніж через 42 дні після пологів)</t>
  </si>
  <si>
    <t xml:space="preserve">1.10. Кількість випадків смерті жінок, що пов’язана з вагітністю, пологами </t>
  </si>
  <si>
    <t xml:space="preserve">та ускладненнями післяпологового періоду у 2017 році</t>
  </si>
  <si>
    <t xml:space="preserve">На 100 000 живонароджених</t>
  </si>
  <si>
    <r>
      <rPr>
        <sz val="12"/>
        <color rgb="FF000000"/>
        <rFont val="Times New Roman"/>
        <family val="1"/>
        <charset val="204"/>
      </rPr>
      <t xml:space="preserve">Кількість випадків смерті, пов</t>
    </r>
    <r>
      <rPr>
        <sz val="10"/>
        <color rgb="FF000000"/>
        <rFont val="Times New Roman"/>
        <family val="1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заної з вагітністю</t>
    </r>
  </si>
  <si>
    <t xml:space="preserve">Материнська смерть</t>
  </si>
  <si>
    <t xml:space="preserve">Смерть з прямих акушерських причин</t>
  </si>
  <si>
    <t xml:space="preserve">Смерть з непрямих акушерських причин</t>
  </si>
  <si>
    <t xml:space="preserve">               </t>
  </si>
  <si>
    <t xml:space="preserve">Кількість випадків смерті матері від зовнішніх причин </t>
  </si>
  <si>
    <t xml:space="preserve">1.11. Кількість випадків смерті жінок, що пов’язана з вагітністю, пологами </t>
  </si>
  <si>
    <t xml:space="preserve">та ускладненнями післяпологового періоду у 2018 році</t>
  </si>
  <si>
    <r>
      <rPr>
        <b val="true"/>
        <sz val="14"/>
        <rFont val="Times New Roman Cyr"/>
        <family val="0"/>
        <charset val="204"/>
      </rPr>
      <t xml:space="preserve">1.12. Середня очікувана тривалість життя при народженні</t>
    </r>
    <r>
      <rPr>
        <b val="true"/>
        <vertAlign val="superscript"/>
        <sz val="10"/>
        <rFont val="Times New Roman Cyr"/>
        <family val="0"/>
        <charset val="204"/>
      </rPr>
      <t xml:space="preserve"> </t>
    </r>
  </si>
  <si>
    <t xml:space="preserve">          (років)</t>
  </si>
  <si>
    <t xml:space="preserve">Усе</t>
  </si>
  <si>
    <t xml:space="preserve">населення</t>
  </si>
  <si>
    <t xml:space="preserve">Міська місцевість та сільська місцевість</t>
  </si>
  <si>
    <r>
      <rPr>
        <sz val="12"/>
        <rFont val="Times New Roman Cyr"/>
        <family val="0"/>
        <charset val="204"/>
      </rPr>
      <t xml:space="preserve">2015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6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7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71,98</t>
  </si>
  <si>
    <t xml:space="preserve">76,78</t>
  </si>
  <si>
    <t xml:space="preserve">67,02</t>
  </si>
  <si>
    <r>
      <rPr>
        <sz val="12"/>
        <rFont val="Times New Roman Cyr"/>
        <family val="0"/>
        <charset val="204"/>
      </rPr>
      <t xml:space="preserve">2018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71,76</t>
  </si>
  <si>
    <t xml:space="preserve">76,72</t>
  </si>
  <si>
    <t xml:space="preserve">66,69</t>
  </si>
  <si>
    <t xml:space="preserve">Міська місцевість</t>
  </si>
  <si>
    <t xml:space="preserve">72,69</t>
  </si>
  <si>
    <t xml:space="preserve">77,13</t>
  </si>
  <si>
    <t xml:space="preserve">67,85</t>
  </si>
  <si>
    <t xml:space="preserve">Сільська місцевість</t>
  </si>
  <si>
    <t xml:space="preserve">70,59</t>
  </si>
  <si>
    <t xml:space="preserve">76,00</t>
  </si>
  <si>
    <t xml:space="preserve">65,50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vertAlign val="superscript"/>
        <sz val="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1.13. Середня очікувана тривалість життя при досягненні 15 років</t>
  </si>
  <si>
    <t xml:space="preserve">1.14. Середня очікувана тривалість життя при досягненні 45 років</t>
  </si>
  <si>
    <t xml:space="preserve">1.15. Середня очікувана тривалість життя при досягненні 65 років</t>
  </si>
  <si>
    <t xml:space="preserve">1.16. Розподіл осіб, що зареєстрували шлюб, за віковими групами</t>
  </si>
  <si>
    <t xml:space="preserve">Усього </t>
  </si>
  <si>
    <t xml:space="preserve">у тому числі у віці, років</t>
  </si>
  <si>
    <t xml:space="preserve">до 20</t>
  </si>
  <si>
    <t xml:space="preserve">40-49</t>
  </si>
  <si>
    <t xml:space="preserve">50-59</t>
  </si>
  <si>
    <t xml:space="preserve">60 і старші</t>
  </si>
  <si>
    <t xml:space="preserve">1.17. Склад домогосподарств</t>
  </si>
  <si>
    <t xml:space="preserve">Усі               домогоспо-дарства</t>
  </si>
  <si>
    <t xml:space="preserve">Міська місцевість </t>
  </si>
  <si>
    <t xml:space="preserve"> Сільська місцевість </t>
  </si>
  <si>
    <t xml:space="preserve">Середній розмір домогосподарства, осіб</t>
  </si>
  <si>
    <t xml:space="preserve">Розподіл складу домогосподарства, %                                                                                                                             </t>
  </si>
  <si>
    <t xml:space="preserve">особи у віці  </t>
  </si>
  <si>
    <t xml:space="preserve">до 3 років</t>
  </si>
  <si>
    <t xml:space="preserve">3-6 років</t>
  </si>
  <si>
    <t xml:space="preserve">7-13 років</t>
  </si>
  <si>
    <t xml:space="preserve">14-15 років</t>
  </si>
  <si>
    <t xml:space="preserve">16-17 років</t>
  </si>
  <si>
    <t xml:space="preserve">   18-29 років</t>
  </si>
  <si>
    <t xml:space="preserve">  жінки </t>
  </si>
  <si>
    <t xml:space="preserve">  чоловіки </t>
  </si>
  <si>
    <t xml:space="preserve">30 років і старші:</t>
  </si>
  <si>
    <t xml:space="preserve">     жінки у віці 30-58 років</t>
  </si>
  <si>
    <t xml:space="preserve">     чоловіки у віці 30-59 років</t>
  </si>
  <si>
    <t xml:space="preserve">     жінки 59 років і старші</t>
  </si>
  <si>
    <t xml:space="preserve">     чоловіки 60 років і старші</t>
  </si>
  <si>
    <r>
      <rPr>
        <b val="true"/>
        <sz val="14"/>
        <rFont val="Times New Roman Cyr"/>
        <family val="0"/>
        <charset val="204"/>
      </rPr>
      <t xml:space="preserve">2.1. ВІЛ-інфіковані та хворі на СНІД громадяни Україн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ВІЛ-інфіковані</t>
  </si>
  <si>
    <t xml:space="preserve">Із числа ВІЛ-інфікованих хворі на СНІД</t>
  </si>
  <si>
    <t xml:space="preserve">2000</t>
  </si>
  <si>
    <t xml:space="preserve">Питома вага в загальній кількості осіб  </t>
  </si>
  <si>
    <t xml:space="preserve">з уперше в житті встановленим діагнозом (%)</t>
  </si>
  <si>
    <t xml:space="preserve">  у тому числі</t>
  </si>
  <si>
    <t xml:space="preserve">   жінки</t>
  </si>
  <si>
    <t xml:space="preserve">   чоловіки</t>
  </si>
  <si>
    <t xml:space="preserve">Питома вага в загальній кількості осіб,  </t>
  </si>
  <si>
    <t xml:space="preserve">які перебувають на обліку у медичних закладах, на кінець року (%) </t>
  </si>
  <si>
    <r>
      <rPr>
        <b val="true"/>
        <sz val="14"/>
        <rFont val="Times New Roman Cyr"/>
        <family val="0"/>
        <charset val="204"/>
      </rPr>
      <t xml:space="preserve">2.2. Хворі з уперше в житті встановленим діагнозом за окремими хвороб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Сифіліс</t>
  </si>
  <si>
    <t xml:space="preserve">%</t>
  </si>
  <si>
    <t xml:space="preserve">Гонококова інфекція </t>
  </si>
  <si>
    <t xml:space="preserve">Активний туберкульоз</t>
  </si>
  <si>
    <t xml:space="preserve">у тому числі</t>
  </si>
  <si>
    <t xml:space="preserve">органів дихання</t>
  </si>
  <si>
    <t xml:space="preserve">Злоякісні </t>
  </si>
  <si>
    <t xml:space="preserve">новоутворення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Розрахунок здійснено за даними Міністерства охорони здоров'я України.</t>
    </r>
  </si>
  <si>
    <t xml:space="preserve">2.3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активного туберкульозу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сього,</t>
  </si>
  <si>
    <t xml:space="preserve">до 1</t>
  </si>
  <si>
    <t xml:space="preserve">1-4</t>
  </si>
  <si>
    <t xml:space="preserve">5-9</t>
  </si>
  <si>
    <t xml:space="preserve">10-14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і старші</t>
  </si>
  <si>
    <t xml:space="preserve">Із загальної кількості</t>
  </si>
  <si>
    <t xml:space="preserve">хворих - сільські жителі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Міністерства охорони здоров'я України.</t>
    </r>
  </si>
  <si>
    <t xml:space="preserve">2.4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злоякісного новоутворення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15-19</t>
  </si>
  <si>
    <t xml:space="preserve">з них 15-17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і старші</t>
  </si>
  <si>
    <t xml:space="preserve">2.5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сифілісу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0-14</t>
  </si>
  <si>
    <t xml:space="preserve">40-59</t>
  </si>
  <si>
    <t xml:space="preserve">2.6. Кількість хворих з уперше в житті встановленим </t>
  </si>
  <si>
    <r>
      <rPr>
        <b val="true"/>
        <sz val="14"/>
        <rFont val="Times New Roman Cyr"/>
        <family val="0"/>
        <charset val="204"/>
      </rPr>
      <t xml:space="preserve">діагнозом гонококової інфекції (гонореї) за віковими груп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sz val="14"/>
        <rFont val="Times New Roman Cyr"/>
        <family val="0"/>
        <charset val="204"/>
      </rPr>
      <t xml:space="preserve">2.7. Абор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ількість абортів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тис.</t>
    </r>
  </si>
  <si>
    <t xml:space="preserve">   </t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Включно з міні-абортами, тобто абортами, проведеними протягом раннього періоду вагітності методом вакуум-аспірації.</t>
    </r>
  </si>
  <si>
    <r>
      <rPr>
        <b val="true"/>
        <sz val="14"/>
        <rFont val="Times New Roman Cyr"/>
        <family val="0"/>
        <charset val="204"/>
      </rPr>
      <t xml:space="preserve">2.10. Населення, яке курить, у віці 14 років і старші за місцем прожива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Вікові групи, років</t>
  </si>
  <si>
    <t xml:space="preserve">З них </t>
  </si>
  <si>
    <t xml:space="preserve">У % до відповідного віку</t>
  </si>
  <si>
    <t xml:space="preserve"> тис.осіб</t>
  </si>
  <si>
    <t xml:space="preserve">  14-15</t>
  </si>
  <si>
    <t xml:space="preserve">  16-17</t>
  </si>
  <si>
    <t xml:space="preserve">  18-29</t>
  </si>
  <si>
    <t xml:space="preserve">  30 і старші</t>
  </si>
  <si>
    <r>
      <rPr>
        <b val="true"/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Дані наведено за результатами опитування членів домогосподарств щодо стану їх здоров’я, проведеного в рамках вибіркового обстеження умов життя  домогосподарств у жовтні                                      2017-2018 років. </t>
    </r>
  </si>
  <si>
    <r>
      <rPr>
        <b val="true"/>
        <sz val="14"/>
        <rFont val="Times New Roman"/>
        <family val="1"/>
        <charset val="204"/>
      </rPr>
      <t xml:space="preserve">3.1. Індекси гендерного паритету серед учнів, слухачів та студентів закладів освіти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 Cyr"/>
        <family val="0"/>
      </rPr>
      <t xml:space="preserve">Рівні освіти за МСКО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Назва національних освітніх ступенів, 
освітньо-кваліфікаційних рівнів </t>
  </si>
  <si>
    <r>
      <rPr>
        <sz val="11"/>
        <rFont val="Times New Roman"/>
        <family val="1"/>
        <charset val="204"/>
      </rPr>
      <t xml:space="preserve">2012/13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3/14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4/15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2015/16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2016/17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2017/18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назва</t>
  </si>
  <si>
    <t xml:space="preserve">код</t>
  </si>
  <si>
    <t xml:space="preserve">Дошкільна освіта</t>
  </si>
  <si>
    <t xml:space="preserve">Вихованці закладів дошкільної освіти</t>
  </si>
  <si>
    <r>
      <rPr>
        <sz val="11"/>
        <rFont val="Times New Roman"/>
        <family val="1"/>
        <charset val="204"/>
      </rPr>
      <t xml:space="preserve">Початкова освіта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Учні 1 – 4 класів денних закладів загальної середньої освіти, 
які здобувають початкову освіту  </t>
  </si>
  <si>
    <r>
      <rPr>
        <sz val="11"/>
        <rFont val="Times New Roman"/>
        <family val="1"/>
        <charset val="204"/>
      </rPr>
      <t xml:space="preserve">Перший етап середньої освіти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Учні 5 – 9 класів  денних і вечірніх закладів загальної середньої освіти, 
які здобувають базову середню освіту </t>
  </si>
  <si>
    <r>
      <rPr>
        <sz val="11"/>
        <rFont val="Times New Roman"/>
        <family val="1"/>
        <charset val="204"/>
      </rPr>
      <t xml:space="preserve">Другий етап середньої освіти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Учні 10 – 11 (12) класів  денних і 10 – 16 класів вечірніх закладів загальної середньої освіти, учні (слухачі) закладів професійної (професійно-технічної) освіти, які здобувають повну загальну середню освіту </t>
  </si>
  <si>
    <r>
      <rPr>
        <sz val="11"/>
        <rFont val="Times New Roman"/>
        <family val="1"/>
        <charset val="204"/>
      </rPr>
      <t xml:space="preserve">Післясередня не вища освіта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Учні (слухачі) закладів професійної (професійно-технічної) освіти, 
які здобувають професійну (професійно-технічну) освіту</t>
  </si>
  <si>
    <t xml:space="preserve">Короткий цикл вищої освіти</t>
  </si>
  <si>
    <t xml:space="preserve">Студенти закладів вищої освіти, які здобувають ступінь вищої освіти "Молодший бакалавр" або освітньо-кваліфікаційний рівень "Молодший спеціаліст"</t>
  </si>
  <si>
    <t xml:space="preserve">Бакалаврат або його еквівалент</t>
  </si>
  <si>
    <t xml:space="preserve">Студенти закладів вищої освіти, які здобувають ступінь вищої освіти "Бакалавр" </t>
  </si>
  <si>
    <t xml:space="preserve">Магістратура або її еквівалент</t>
  </si>
  <si>
    <t xml:space="preserve">Студенти закладів вищої освіти, які здобувають ступінь вищої освіти "Магістр"  
або освітньо-кваліфікаційний рівень "Спеціаліст"</t>
  </si>
  <si>
    <t xml:space="preserve">Докторантура або її еквівалент</t>
  </si>
  <si>
    <t xml:space="preserve">Здобувачі наукового ступеня вищої освіти "Доктор філософії" та "Доктор наук"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Співвідношення кількості осіб жіночої статі до кількості осіб чоловічої статі (методика ЮНЕСКО)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Міжнародна стандартна класифікація освіти перегляду 2011 року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Включаючи учнів, слухачів та студентів закладів освіти Автономної Республіки Крим та м.Севастополя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Без урахування учнів, слухачів та студентів закладів освіти тимчасово окупованої території Автономної Республіки Крим, м.Севастополя та частини тимчасово окупованих територій у Донецькій та Луганській областях.</t>
    </r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За даними Міністерства освіти і науки України.</t>
    </r>
  </si>
  <si>
    <t xml:space="preserve">3.2. Питома вага жінок і чоловіків у загальній кількості осіб,</t>
  </si>
  <si>
    <t xml:space="preserve">які навчалися у закладах освіти</t>
  </si>
  <si>
    <t xml:space="preserve">(на початок навчального року; відсотків)</t>
  </si>
  <si>
    <t xml:space="preserve">2000/01</t>
  </si>
  <si>
    <t xml:space="preserve">2010/11</t>
  </si>
  <si>
    <t xml:space="preserve">2015/16</t>
  </si>
  <si>
    <t xml:space="preserve">Усього навчалися</t>
  </si>
  <si>
    <t xml:space="preserve"> у закладах загальної</t>
  </si>
  <si>
    <r>
      <rPr>
        <sz val="11"/>
        <rFont val="Times New Roman Cyr"/>
        <family val="0"/>
        <charset val="204"/>
      </rPr>
      <t xml:space="preserve"> середньої освіти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   у тому числі</t>
  </si>
  <si>
    <t xml:space="preserve">   денних</t>
  </si>
  <si>
    <t xml:space="preserve">   вечірніх (змінних), </t>
  </si>
  <si>
    <t xml:space="preserve">у закладах професійної</t>
  </si>
  <si>
    <r>
      <rPr>
        <sz val="11"/>
        <rFont val="Times New Roman Cyr"/>
        <family val="0"/>
        <charset val="204"/>
      </rPr>
      <t xml:space="preserve">(професійно-технічної) освіти</t>
    </r>
    <r>
      <rPr>
        <vertAlign val="superscript"/>
        <sz val="11"/>
        <rFont val="Times New Roman Cyr"/>
        <family val="0"/>
        <charset val="204"/>
      </rPr>
      <t xml:space="preserve">1, 2</t>
    </r>
  </si>
  <si>
    <t xml:space="preserve">у закладах вищої освіти</t>
  </si>
  <si>
    <t xml:space="preserve">  коледжах, технікумах, училищах</t>
  </si>
  <si>
    <t xml:space="preserve">  університетах, академіях, інститутах</t>
  </si>
  <si>
    <t xml:space="preserve">Продовження табл. 3.2</t>
  </si>
  <si>
    <t xml:space="preserve">2016/17</t>
  </si>
  <si>
    <t xml:space="preserve">2017/18</t>
  </si>
  <si>
    <t xml:space="preserve">2018/19</t>
  </si>
  <si>
    <r>
      <rPr>
        <sz val="11"/>
        <rFont val="Times New Roman Cyr"/>
        <family val="0"/>
        <charset val="204"/>
      </rPr>
      <t xml:space="preserve">(професійно-технічної) освіти</t>
    </r>
    <r>
      <rPr>
        <vertAlign val="superscript"/>
        <sz val="11"/>
        <rFont val="Times New Roman Cyr"/>
        <family val="0"/>
        <charset val="204"/>
      </rPr>
      <t xml:space="preserve">1, 2 </t>
    </r>
  </si>
  <si>
    <r>
      <rPr>
        <sz val="11"/>
        <rFont val="Times New Roman Cyr"/>
        <family val="0"/>
        <charset val="204"/>
      </rPr>
      <t xml:space="preserve">56,3</t>
    </r>
    <r>
      <rPr>
        <vertAlign val="superscript"/>
        <sz val="11"/>
        <rFont val="Times New Roman Cyr"/>
        <family val="0"/>
        <charset val="204"/>
      </rPr>
      <t xml:space="preserve">3</t>
    </r>
  </si>
  <si>
    <r>
      <rPr>
        <sz val="11"/>
        <rFont val="Times New Roman Cyr"/>
        <family val="0"/>
        <charset val="204"/>
      </rPr>
      <t xml:space="preserve">43,7</t>
    </r>
    <r>
      <rPr>
        <vertAlign val="superscript"/>
        <sz val="11"/>
        <rFont val="Times New Roman Cyr"/>
        <family val="0"/>
        <charset val="204"/>
      </rPr>
      <t xml:space="preserve">3</t>
    </r>
  </si>
  <si>
    <r>
      <rPr>
        <sz val="11"/>
        <rFont val="Times New Roman Cyr"/>
        <family val="0"/>
        <charset val="204"/>
      </rPr>
      <t xml:space="preserve">55,5</t>
    </r>
    <r>
      <rPr>
        <vertAlign val="superscript"/>
        <sz val="11"/>
        <rFont val="Times New Roman Cyr"/>
        <family val="0"/>
        <charset val="204"/>
      </rPr>
      <t xml:space="preserve">3</t>
    </r>
  </si>
  <si>
    <r>
      <rPr>
        <sz val="11"/>
        <rFont val="Times New Roman Cyr"/>
        <family val="0"/>
        <charset val="204"/>
      </rPr>
      <t xml:space="preserve">44,5</t>
    </r>
    <r>
      <rPr>
        <vertAlign val="superscript"/>
        <sz val="11"/>
        <rFont val="Times New Roman Cyr"/>
        <family val="0"/>
        <charset val="204"/>
      </rPr>
      <t xml:space="preserve">3</t>
    </r>
  </si>
  <si>
    <r>
      <rPr>
        <sz val="11"/>
        <rFont val="Times New Roman Cyr"/>
        <family val="0"/>
        <charset val="204"/>
      </rPr>
      <t xml:space="preserve">51,0</t>
    </r>
    <r>
      <rPr>
        <vertAlign val="superscript"/>
        <sz val="11"/>
        <rFont val="Times New Roman Cyr"/>
        <family val="0"/>
        <charset val="204"/>
      </rPr>
      <t xml:space="preserve">4</t>
    </r>
  </si>
  <si>
    <r>
      <rPr>
        <sz val="11"/>
        <rFont val="Times New Roman Cyr"/>
        <family val="0"/>
        <charset val="204"/>
      </rPr>
      <t xml:space="preserve">49,0</t>
    </r>
    <r>
      <rPr>
        <vertAlign val="superscript"/>
        <sz val="11"/>
        <rFont val="Times New Roman Cyr"/>
        <family val="0"/>
        <charset val="204"/>
      </rPr>
      <t xml:space="preserve">4</t>
    </r>
  </si>
  <si>
    <r>
      <rPr>
        <sz val="11"/>
        <rFont val="Times New Roman Cyr"/>
        <family val="0"/>
        <charset val="204"/>
      </rPr>
      <t xml:space="preserve">52,0</t>
    </r>
    <r>
      <rPr>
        <vertAlign val="superscript"/>
        <sz val="11"/>
        <rFont val="Times New Roman Cyr"/>
        <family val="0"/>
        <charset val="204"/>
      </rPr>
      <t xml:space="preserve">4</t>
    </r>
  </si>
  <si>
    <r>
      <rPr>
        <sz val="11"/>
        <rFont val="Times New Roman Cyr"/>
        <family val="0"/>
        <charset val="204"/>
      </rPr>
      <t xml:space="preserve">48,0</t>
    </r>
    <r>
      <rPr>
        <vertAlign val="superscript"/>
        <sz val="11"/>
        <rFont val="Times New Roman Cyr"/>
        <family val="0"/>
        <charset val="204"/>
      </rPr>
      <t xml:space="preserve">4</t>
    </r>
  </si>
  <si>
    <r>
      <rPr>
        <sz val="11"/>
        <rFont val="Times New Roman Cyr"/>
        <family val="0"/>
        <charset val="204"/>
      </rPr>
      <t xml:space="preserve">50,7</t>
    </r>
    <r>
      <rPr>
        <vertAlign val="superscript"/>
        <sz val="11"/>
        <rFont val="Times New Roman Cyr"/>
        <family val="0"/>
        <charset val="204"/>
      </rPr>
      <t xml:space="preserve">4</t>
    </r>
  </si>
  <si>
    <r>
      <rPr>
        <sz val="11"/>
        <rFont val="Times New Roman Cyr"/>
        <family val="0"/>
        <charset val="204"/>
      </rPr>
      <t xml:space="preserve">49,3</t>
    </r>
    <r>
      <rPr>
        <vertAlign val="superscript"/>
        <sz val="11"/>
        <rFont val="Times New Roman Cyr"/>
        <family val="0"/>
        <charset val="204"/>
      </rPr>
      <t xml:space="preserve">4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Розрахунок здійснено за даними Міністерства освіти і науки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ані щодо ЗППТО наведені на кінець 2000, 2010, 2015, 2016, 2017, 2018 років. 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 До 2016/17 навчального року – вищі навчальні заклади I - II рівнів акредитації.</t>
    </r>
  </si>
  <si>
    <r>
      <rPr>
        <vertAlign val="superscript"/>
        <sz val="11"/>
        <rFont val="Times New Roman Cyr"/>
        <family val="0"/>
        <charset val="204"/>
      </rPr>
      <t xml:space="preserve">4</t>
    </r>
    <r>
      <rPr>
        <sz val="11"/>
        <rFont val="Times New Roman Cyr"/>
        <family val="0"/>
        <charset val="204"/>
      </rPr>
      <t xml:space="preserve"> До 2016/17 навчального року – вищі навчальні заклади III - IV рівнів акредитації.</t>
    </r>
  </si>
  <si>
    <t xml:space="preserve">Студенти коледжів, технікумів, училищ за галузями знань</t>
  </si>
  <si>
    <r>
      <rPr>
        <b val="true"/>
        <sz val="14"/>
        <rFont val="Times New Roman Cyr"/>
        <family val="0"/>
        <charset val="204"/>
      </rPr>
      <t xml:space="preserve">3.3. Студенти коледжів, технікумів, училищ за галузями знань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7/18 навчального року, %</t>
  </si>
  <si>
    <t xml:space="preserve">(на початок 2017/18 навчального року)</t>
  </si>
  <si>
    <t xml:space="preserve">Всього</t>
  </si>
  <si>
    <t xml:space="preserve">Освіта</t>
  </si>
  <si>
    <t xml:space="preserve">Гуманітарні науки та мистецтво</t>
  </si>
  <si>
    <t xml:space="preserve">Соціальні науки, бізнес і право</t>
  </si>
  <si>
    <t xml:space="preserve">Природничі науки</t>
  </si>
  <si>
    <t xml:space="preserve">Інженерія</t>
  </si>
  <si>
    <t xml:space="preserve">Будівництво та архітектура</t>
  </si>
  <si>
    <t xml:space="preserve">Транспорт</t>
  </si>
  <si>
    <t xml:space="preserve">Сільське, лісове і рибне господарство та переробка їх продукції</t>
  </si>
  <si>
    <t xml:space="preserve">Охорона здоров'я</t>
  </si>
  <si>
    <t xml:space="preserve">8+10+11+13+14+15+16+17+18</t>
  </si>
  <si>
    <t xml:space="preserve">Інші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Тут та у рис. 3.4-3.6 за Переліками, затвердженими постановами Кабінету Міністрів України від 13.12.2006 № 1719 "Про перелік напрямів, за якими здійснюється підготовка фахівців у вищих навчальних закладах за освітньо-кваліфікаційним рівнем бакалавра", від 20.06.2007 № 839 "Про затвердження переліку спеціальностей, за якими здійснюється підготовка фахівців у вищих навчальних закладах за освітньо-кваліфікаційним рівнем молодшого спеціаліста" та від 27.08.2010 № 787 "Про затвердження переліку спеціальностей, за якими здійснюється підготовка фахівців у вищих навчальних закладах за освітньо-кваліфікаційними рівнями спеціаліста і магістра".</t>
    </r>
  </si>
  <si>
    <t xml:space="preserve">3.4. Студенти університетів, академій, інститутів за галузями знань</t>
  </si>
  <si>
    <t xml:space="preserve">Студенти університетів, академій, інститутів за галузями знань</t>
  </si>
  <si>
    <t xml:space="preserve">3.5. Студенти коледжів, технікумів, училищ за галузями знань</t>
  </si>
  <si>
    <t xml:space="preserve">на початок 2018/19 навчального року, %</t>
  </si>
  <si>
    <t xml:space="preserve">(на початок 2018/19 навчального року)</t>
  </si>
  <si>
    <t xml:space="preserve">3.6. Студенти університетів, академій, інститутів за галузями знань</t>
  </si>
  <si>
    <t xml:space="preserve">3.7. Студенти закладів вищої освіти </t>
  </si>
  <si>
    <r>
      <rPr>
        <b val="true"/>
        <sz val="14"/>
        <rFont val="Times New Roman Cyr"/>
        <family val="0"/>
        <charset val="204"/>
      </rPr>
      <t xml:space="preserve">за галузями знань відповідно до Переліку 2015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8/19 навчального року</t>
  </si>
  <si>
    <t xml:space="preserve">(відсотків)</t>
  </si>
  <si>
    <t xml:space="preserve">Коледжі, технікуми, училища</t>
  </si>
  <si>
    <t xml:space="preserve">Університети, академії, інститути</t>
  </si>
  <si>
    <t xml:space="preserve">Освіта/Педагогіка</t>
  </si>
  <si>
    <t xml:space="preserve">Культура і мистецтво</t>
  </si>
  <si>
    <t xml:space="preserve">Гуманітарні науки</t>
  </si>
  <si>
    <t xml:space="preserve">Богослов'я</t>
  </si>
  <si>
    <t xml:space="preserve">Соціальні та поведінкові науки</t>
  </si>
  <si>
    <t xml:space="preserve">Журналістика</t>
  </si>
  <si>
    <t xml:space="preserve">Управління та адміністрування</t>
  </si>
  <si>
    <t xml:space="preserve">Право</t>
  </si>
  <si>
    <t xml:space="preserve">Біологія</t>
  </si>
  <si>
    <t xml:space="preserve">Математика та статистика</t>
  </si>
  <si>
    <t xml:space="preserve">Інформаційні технології</t>
  </si>
  <si>
    <t xml:space="preserve">Механічна інженерія </t>
  </si>
  <si>
    <t xml:space="preserve">Електрична інженерія</t>
  </si>
  <si>
    <t xml:space="preserve">Автоматизація та приладобудування</t>
  </si>
  <si>
    <t xml:space="preserve">Хімічна та біоінженерія</t>
  </si>
  <si>
    <t xml:space="preserve">Електроніка та телекомунікації</t>
  </si>
  <si>
    <t xml:space="preserve">Виробництво та технології</t>
  </si>
  <si>
    <t xml:space="preserve">Архітектура та будівництво</t>
  </si>
  <si>
    <t xml:space="preserve">Аграрні науки та продовольство</t>
  </si>
  <si>
    <t xml:space="preserve">Ветеринарна медицина</t>
  </si>
  <si>
    <t xml:space="preserve">Соціальна робота</t>
  </si>
  <si>
    <t xml:space="preserve">Сфера обслуговування</t>
  </si>
  <si>
    <t xml:space="preserve">Воєнні науки, національна безпека, безпека державного кордону</t>
  </si>
  <si>
    <t xml:space="preserve">Цивільна безпека</t>
  </si>
  <si>
    <t xml:space="preserve">Публічне управління та адміністрування</t>
  </si>
  <si>
    <t xml:space="preserve">Міжнародні відносини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Затверджений постановою Кабінету Міністрів України від 29.04.2015 № 266  "Про затвердження переліку галузей знань і спеціальностей, за якими здійснюється підготовка здобувачів вищої освіти".</t>
    </r>
  </si>
  <si>
    <t xml:space="preserve">3.8. Розподіл дослідників, які здійснювали наукові дослідження і розробки,</t>
  </si>
  <si>
    <t xml:space="preserve">за секторами діяльності та науковими ступенями у 2016 році</t>
  </si>
  <si>
    <t xml:space="preserve">Кількість дослідників (%): </t>
  </si>
  <si>
    <t xml:space="preserve">жінки -  45,0</t>
  </si>
  <si>
    <t xml:space="preserve"> чоловіки - 55,0</t>
  </si>
  <si>
    <t xml:space="preserve">підприємницький сектор</t>
  </si>
  <si>
    <t xml:space="preserve">державний
  сектор</t>
  </si>
  <si>
    <t xml:space="preserve">сектор 
вищої освіти</t>
  </si>
  <si>
    <t xml:space="preserve">жінки - 37,3</t>
  </si>
  <si>
    <t xml:space="preserve">жінки - 48,8</t>
  </si>
  <si>
    <t xml:space="preserve">жінки - 45,3</t>
  </si>
  <si>
    <t xml:space="preserve">чоловіки - 62,7</t>
  </si>
  <si>
    <t xml:space="preserve">чоловіки - 51,2</t>
  </si>
  <si>
    <t xml:space="preserve">чоловіки - 54,7</t>
  </si>
  <si>
    <t xml:space="preserve">доктори наук</t>
  </si>
  <si>
    <t xml:space="preserve">жінки - 13,2</t>
  </si>
  <si>
    <t xml:space="preserve">жінки - 27,6</t>
  </si>
  <si>
    <t xml:space="preserve">жінки - 27,0</t>
  </si>
  <si>
    <t xml:space="preserve">чоловіки - 86,8</t>
  </si>
  <si>
    <t xml:space="preserve">чоловіки - 72,4</t>
  </si>
  <si>
    <t xml:space="preserve">чоловіки - 73,0</t>
  </si>
  <si>
    <t xml:space="preserve">доктори філософії 
(кандидати наук)</t>
  </si>
  <si>
    <t xml:space="preserve">доктори філософії (кандидати наук)</t>
  </si>
  <si>
    <t xml:space="preserve">жінки - 26,3</t>
  </si>
  <si>
    <t xml:space="preserve">жінки - 48,3</t>
  </si>
  <si>
    <t xml:space="preserve">жінки - 48,1</t>
  </si>
  <si>
    <t xml:space="preserve">чоловіки - 73,7</t>
  </si>
  <si>
    <t xml:space="preserve">чоловіки - 51,7</t>
  </si>
  <si>
    <t xml:space="preserve">чоловіки - 51,9</t>
  </si>
  <si>
    <t xml:space="preserve">3.9. Розподіл дослідників, які здійснювали наукові дослідження і розробки,</t>
  </si>
  <si>
    <t xml:space="preserve">за секторами діяльності та науковими ступенями у 2017 році</t>
  </si>
  <si>
    <t xml:space="preserve">жінки - 44,7</t>
  </si>
  <si>
    <t xml:space="preserve"> чоловіки - 55,3</t>
  </si>
  <si>
    <t xml:space="preserve">жінки - 38,2</t>
  </si>
  <si>
    <t xml:space="preserve">жінки - 48,7</t>
  </si>
  <si>
    <t xml:space="preserve">жінки - 43,5</t>
  </si>
  <si>
    <t xml:space="preserve">чоловіки - 61,8</t>
  </si>
  <si>
    <t xml:space="preserve">чоловіки - 51,3</t>
  </si>
  <si>
    <t xml:space="preserve">чоловіки - 56,5</t>
  </si>
  <si>
    <t xml:space="preserve">жінки - 12,2</t>
  </si>
  <si>
    <t xml:space="preserve">жінки - 28,3</t>
  </si>
  <si>
    <t xml:space="preserve">жінки - 26,7</t>
  </si>
  <si>
    <t xml:space="preserve">чоловіки - 87,8</t>
  </si>
  <si>
    <t xml:space="preserve">чоловіки - 71,7</t>
  </si>
  <si>
    <t xml:space="preserve">чоловіки - 73,3</t>
  </si>
  <si>
    <t xml:space="preserve">   доктори філософії (кандидати наук)</t>
  </si>
  <si>
    <t xml:space="preserve">жінки - 31,0</t>
  </si>
  <si>
    <t xml:space="preserve">жінки - 48,9</t>
  </si>
  <si>
    <t xml:space="preserve">жінки - 46,3</t>
  </si>
  <si>
    <t xml:space="preserve">чоловіки - 69,0</t>
  </si>
  <si>
    <t xml:space="preserve">чоловіки - 51,1</t>
  </si>
  <si>
    <t xml:space="preserve">чоловіки - 53,7</t>
  </si>
  <si>
    <t xml:space="preserve">3.10. Розподіл дослідників, які здійснювали наукові дослідження і розробки,</t>
  </si>
  <si>
    <t xml:space="preserve">за секторами діяльності та науковими ступенями у 2018 році</t>
  </si>
  <si>
    <t xml:space="preserve">жінки -  44,7</t>
  </si>
  <si>
    <t xml:space="preserve">підприємницький 
сектор
</t>
  </si>
  <si>
    <t xml:space="preserve">державний 
сектор</t>
  </si>
  <si>
    <t xml:space="preserve">жінки - 43,1</t>
  </si>
  <si>
    <t xml:space="preserve">чоловіки - 56,9</t>
  </si>
  <si>
    <t xml:space="preserve">жінки - 11,9</t>
  </si>
  <si>
    <t xml:space="preserve">жінки - 25,3</t>
  </si>
  <si>
    <t xml:space="preserve">чоловіки - 88,1</t>
  </si>
  <si>
    <t xml:space="preserve">чоловіки - 74,7</t>
  </si>
  <si>
    <t xml:space="preserve">  доктори 
філософії 
(кандидати наук)</t>
  </si>
  <si>
    <t xml:space="preserve">доктори 
філософії (кандидати наук)</t>
  </si>
  <si>
    <t xml:space="preserve">   доктори 
філософії 
(кандидати наук)</t>
  </si>
  <si>
    <t xml:space="preserve">жінки - 23,3</t>
  </si>
  <si>
    <t xml:space="preserve">жінки - 49,4</t>
  </si>
  <si>
    <t xml:space="preserve">чоловіки - 76,7</t>
  </si>
  <si>
    <t xml:space="preserve">чоловіки - 50,6</t>
  </si>
  <si>
    <r>
      <rPr>
        <b val="true"/>
        <sz val="14"/>
        <rFont val="Times New Roman Cyr"/>
        <family val="0"/>
        <charset val="204"/>
      </rPr>
      <t xml:space="preserve">3.11. Кількість дослідник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, які здійснювали наукові </t>
    </r>
  </si>
  <si>
    <t xml:space="preserve">дослідження й розробки</t>
  </si>
  <si>
    <t xml:space="preserve">Кількість дослідників, осіб</t>
  </si>
  <si>
    <t xml:space="preserve">З них мають науковий ступінь, %</t>
  </si>
  <si>
    <t xml:space="preserve">доктора наук</t>
  </si>
  <si>
    <t xml:space="preserve">доктора філософії (кандидата наук)</t>
  </si>
  <si>
    <t xml:space="preserve">33,0</t>
  </si>
  <si>
    <t xml:space="preserve">30,4</t>
  </si>
  <si>
    <t xml:space="preserve">33,7</t>
  </si>
  <si>
    <t xml:space="preserve">30,9</t>
  </si>
  <si>
    <t xml:space="preserve">34,0</t>
  </si>
  <si>
    <t xml:space="preserve">31,2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Дані за 2012-2015 не включають тимчасових працівників (сумісників та осіб, які працювали за договорами цивільно-правового характеру); починаючи з 2016 року, дані наведені з урахуванням тимчасових працівників, які були задіяні у виконанні наукових досліджень і розробок.</t>
    </r>
  </si>
  <si>
    <t xml:space="preserve">3.12. Кількість дослідників, які здійснювали наукові дослідження і розробки у 2018 році, за галузями наук</t>
  </si>
  <si>
    <t xml:space="preserve">Усього, осіб</t>
  </si>
  <si>
    <t xml:space="preserve">У тому числі,%</t>
  </si>
  <si>
    <t xml:space="preserve">Кількість дослідників</t>
  </si>
  <si>
    <t xml:space="preserve">у тому числі за галузями наук</t>
  </si>
  <si>
    <t xml:space="preserve">природничі</t>
  </si>
  <si>
    <t xml:space="preserve">технічні</t>
  </si>
  <si>
    <t xml:space="preserve">медичні</t>
  </si>
  <si>
    <t xml:space="preserve">сільськогосподарські</t>
  </si>
  <si>
    <t xml:space="preserve">суспільні</t>
  </si>
  <si>
    <t xml:space="preserve">гуманітарні</t>
  </si>
  <si>
    <t xml:space="preserve">Чисельність кандидатів наук</t>
  </si>
  <si>
    <t xml:space="preserve">3.13. Кількість дослідників, які здійснювали наукові дослідження і розробки, за віковими групами у 2018 році</t>
  </si>
  <si>
    <t xml:space="preserve">3.15. Кількість дослідників - докторів філософії                      (кандидатів наук), які здійснювали наукові дослідження і розробки, за віковими групами у 2018 році </t>
  </si>
  <si>
    <t xml:space="preserve">У тому числі:</t>
  </si>
  <si>
    <t xml:space="preserve">Україна</t>
  </si>
  <si>
    <t xml:space="preserve">Розподіл</t>
  </si>
  <si>
    <t xml:space="preserve">кандидатів наук</t>
  </si>
  <si>
    <t xml:space="preserve">за віком, років</t>
  </si>
  <si>
    <t xml:space="preserve">до 30</t>
  </si>
  <si>
    <t xml:space="preserve">до 29</t>
  </si>
  <si>
    <t xml:space="preserve">31-40</t>
  </si>
  <si>
    <t xml:space="preserve">30-39</t>
  </si>
  <si>
    <t xml:space="preserve">41-50</t>
  </si>
  <si>
    <t xml:space="preserve">51-55</t>
  </si>
  <si>
    <t xml:space="preserve">56-60</t>
  </si>
  <si>
    <t xml:space="preserve">61-70</t>
  </si>
  <si>
    <t xml:space="preserve">70 і старше</t>
  </si>
  <si>
    <t xml:space="preserve">3.14. Кількість дослідників - докторів наук, які здійснювали наукові дослідження і розробки, за віковими групами
 у 2018 році </t>
  </si>
  <si>
    <t xml:space="preserve">3.16. Кількість дослідників - магістрів (спеціалістів),                           які здійснювали наукові дослідження і розробки,                                        за віковими групами у 2018 році </t>
  </si>
  <si>
    <t xml:space="preserve">Продовження</t>
  </si>
  <si>
    <t xml:space="preserve">−</t>
  </si>
  <si>
    <t xml:space="preserve">4.1. Рівень економічної активності населення за освітою¹</t>
  </si>
  <si>
    <t xml:space="preserve">( у віці 15-70 років; у відсотках до населення відповідного віку)</t>
  </si>
  <si>
    <t xml:space="preserve">за освітою</t>
  </si>
  <si>
    <t xml:space="preserve">повна вища</t>
  </si>
  <si>
    <t xml:space="preserve">базова вища</t>
  </si>
  <si>
    <t xml:space="preserve">неповна вища</t>
  </si>
  <si>
    <t xml:space="preserve">професійно-технічна</t>
  </si>
  <si>
    <t xml:space="preserve">повна загальна середня </t>
  </si>
  <si>
    <t xml:space="preserve">базова загальна середня</t>
  </si>
  <si>
    <t xml:space="preserve">початкова загальна або не мають освіти</t>
  </si>
  <si>
    <t xml:space="preserve">Продовження табл. 4.1</t>
  </si>
  <si>
    <t xml:space="preserve"> за освітою</t>
  </si>
  <si>
    <t xml:space="preserve">¹ Тут і надалі (4.2–4.11; 6.3–6.7; 7.6; 7.7) дані наведено за результатами вибіркового обстеження населення (домогосподарств) з питань економічної  активності,  з 2015 року без урахування тимчасово окупованої території Автономної Республіки Крим, м.Севастополя та частини тимчасово окупованих територій у Донецькій та Луганській областях.</t>
  </si>
  <si>
    <t xml:space="preserve">4.2. Рівень економічної активності населення за віковими групами</t>
  </si>
  <si>
    <t xml:space="preserve">(у віці 15-70 років; у відсотках до населення відповідного віку)</t>
  </si>
  <si>
    <t xml:space="preserve">за віковими групами, років</t>
  </si>
  <si>
    <t xml:space="preserve">15-24</t>
  </si>
  <si>
    <t xml:space="preserve">60-70</t>
  </si>
  <si>
    <t xml:space="preserve">Продовження табл. 4.2</t>
  </si>
  <si>
    <t xml:space="preserve">4.3. Населення у віці 15-70 років за економічною активністю у 2016 році</t>
  </si>
  <si>
    <t xml:space="preserve">4.4. Населення у віці 15-70 років за економічною активністю у 2017 році</t>
  </si>
  <si>
    <t xml:space="preserve">4.5. Населення у віці 15-70 років за економічною активністю у 2018 році</t>
  </si>
  <si>
    <t xml:space="preserve">4.6. Рівень безробіття населення (за методологією МОП)                                 за освітою</t>
  </si>
  <si>
    <t xml:space="preserve">(у віці 15-70 років; у відсотках до економічно активного населення відповідного віку)</t>
  </si>
  <si>
    <t xml:space="preserve">Безробітне населення</t>
  </si>
  <si>
    <t xml:space="preserve">повна загальна середня</t>
  </si>
  <si>
    <r>
      <rPr>
        <sz val="12"/>
        <rFont val="Times New Roman Cyr"/>
        <family val="0"/>
        <charset val="204"/>
      </rPr>
      <t xml:space="preserve">початкова загальна або не мають освіти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...</t>
  </si>
  <si>
    <t xml:space="preserve">…</t>
  </si>
  <si>
    <t xml:space="preserve">Продовження табл. 4.6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2"/>
        <rFont val="Times New Roman Cyr"/>
        <family val="1"/>
        <charset val="204"/>
      </rPr>
      <t xml:space="preserve">Інформація щодо безробітного населення за рівнем освіти не наведена через високий рівень коефіцієнта варіації.</t>
    </r>
  </si>
  <si>
    <t xml:space="preserve">4.7. Рівень безробіття населення (за методологією МОП)                                              за віковими групами</t>
  </si>
  <si>
    <t xml:space="preserve">Продовження табл. 4.7</t>
  </si>
  <si>
    <t xml:space="preserve">4.8. Рівень безробіття жінок у віці 15 - 70 років </t>
  </si>
  <si>
    <t xml:space="preserve">(за методологією МОП) за віковими групами у 2000 та 2018 рр.</t>
  </si>
  <si>
    <t xml:space="preserve">(% до економічно активного населення відповідного віку)</t>
  </si>
  <si>
    <t xml:space="preserve">4.9. Рівень безробіття чоловіків у віці 15 - 70 років  </t>
  </si>
  <si>
    <t xml:space="preserve">4.10. Кількість зайнятого населення за статусом зайнятості</t>
  </si>
  <si>
    <t xml:space="preserve">(у віці 15-70 років; тис.осіб)</t>
  </si>
  <si>
    <t xml:space="preserve">у тому  числі працювали</t>
  </si>
  <si>
    <t xml:space="preserve">за наймом</t>
  </si>
  <si>
    <t xml:space="preserve">не за наймом</t>
  </si>
  <si>
    <t xml:space="preserve">4.11. Розподіл зайнятого населення у віці 15 - 70 років                                            за статусом зайнятості</t>
  </si>
  <si>
    <t xml:space="preserve">(у % до загальної кількості зайнятого населення відповідної статі)</t>
  </si>
  <si>
    <t xml:space="preserve">4.12. Середньомісячна заробітна плата штатних працівників</t>
  </si>
  <si>
    <r>
      <rPr>
        <b val="true"/>
        <sz val="14"/>
        <rFont val="Times New Roman Cyr"/>
        <family val="0"/>
        <charset val="204"/>
      </rPr>
      <t xml:space="preserve">за видами економічної діяльност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жінок, грн</t>
  </si>
  <si>
    <t xml:space="preserve">чоло-віків, грн</t>
  </si>
  <si>
    <t xml:space="preserve">заробітна</t>
  </si>
  <si>
    <t xml:space="preserve">плата жі-</t>
  </si>
  <si>
    <t xml:space="preserve">нок до за-</t>
  </si>
  <si>
    <t xml:space="preserve"> робітної </t>
  </si>
  <si>
    <t xml:space="preserve">плати чо-</t>
  </si>
  <si>
    <t xml:space="preserve">ловіків, %</t>
  </si>
  <si>
    <t xml:space="preserve">Сільське господарство, лісове </t>
  </si>
  <si>
    <t xml:space="preserve">господарство та рибне господарство</t>
  </si>
  <si>
    <t xml:space="preserve">   з них сільське господарство</t>
  </si>
  <si>
    <t xml:space="preserve">Промисловість</t>
  </si>
  <si>
    <t xml:space="preserve">Будівництво</t>
  </si>
  <si>
    <t xml:space="preserve">Оптова та роздрібна торгівля; ремонт</t>
  </si>
  <si>
    <t xml:space="preserve">автотранспортних засобів і мотоциклів</t>
  </si>
  <si>
    <t xml:space="preserve">Транспорт, складське господарство, </t>
  </si>
  <si>
    <t xml:space="preserve">поштова та кур'єрська діяльність</t>
  </si>
  <si>
    <t xml:space="preserve">   з них</t>
  </si>
  <si>
    <t xml:space="preserve">   діяльність транспорту</t>
  </si>
  <si>
    <t xml:space="preserve">   складське господарство та допоміжна </t>
  </si>
  <si>
    <t xml:space="preserve">   діяльність у сфері транспорту</t>
  </si>
  <si>
    <t xml:space="preserve">   поштова та кур'єрська діяльність</t>
  </si>
  <si>
    <t xml:space="preserve">Тимчасове розміщування й </t>
  </si>
  <si>
    <t xml:space="preserve">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</t>
  </si>
  <si>
    <t xml:space="preserve">технічна діяльність</t>
  </si>
  <si>
    <t xml:space="preserve">   з неї наукові дослідження та розробки </t>
  </si>
  <si>
    <t xml:space="preserve">Діяльність у сфері адміністративного та </t>
  </si>
  <si>
    <t xml:space="preserve">допоміжного обслуговування</t>
  </si>
  <si>
    <t xml:space="preserve">Державне управління й оборона; </t>
  </si>
  <si>
    <t xml:space="preserve">обов'язкове соціальне страхування</t>
  </si>
  <si>
    <t xml:space="preserve">Охорона здоров'я та надання </t>
  </si>
  <si>
    <t xml:space="preserve">соціальної допомоги</t>
  </si>
  <si>
    <t xml:space="preserve">   з них охорона здоров'я  </t>
  </si>
  <si>
    <t xml:space="preserve">Мистецтво, спорт, розваги та відпочинок</t>
  </si>
  <si>
    <t xml:space="preserve">   діяльність у сфері творчості, </t>
  </si>
  <si>
    <t xml:space="preserve">   мистецтва та розваг </t>
  </si>
  <si>
    <t xml:space="preserve">   функціювання бібліотек, архівів, </t>
  </si>
  <si>
    <t xml:space="preserve">   музеїв та інших закладів культури  </t>
  </si>
  <si>
    <t xml:space="preserve">Надання інших видів послуг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Дані наведено по юридичних особах та відокремлених підрозділах юридичних осіб із кількістю найманих працівників 10 і більше осіб.</t>
    </r>
  </si>
  <si>
    <t xml:space="preserve">4.13. Середньомісячна заробітна плата штатних працівників</t>
  </si>
  <si>
    <t xml:space="preserve">за регіонами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4.14. Облікова кількість штатних працівників - жінок</t>
  </si>
  <si>
    <t xml:space="preserve">за видами економічної діяльності у 2017 році</t>
  </si>
  <si>
    <t xml:space="preserve">(на 31 грудня)</t>
  </si>
  <si>
    <t xml:space="preserve">Облікова кількість штатних працівниць</t>
  </si>
  <si>
    <t xml:space="preserve">усього, тис. осіб</t>
  </si>
  <si>
    <t xml:space="preserve">% до облікової кількості штатних праців-ників</t>
  </si>
  <si>
    <t xml:space="preserve">знаходяться у відпустці у зв'язку з вагітністю та пологами, тис. осіб </t>
  </si>
  <si>
    <t xml:space="preserve">знаходяться у відпустці</t>
  </si>
  <si>
    <t xml:space="preserve">по догляду за дитиною</t>
  </si>
  <si>
    <t xml:space="preserve">до досягнення нею віку,</t>
  </si>
  <si>
    <t xml:space="preserve">встановленого чинним </t>
  </si>
  <si>
    <t xml:space="preserve">законодавством</t>
  </si>
  <si>
    <t xml:space="preserve">тис. осіб</t>
  </si>
  <si>
    <t xml:space="preserve">% до загальної</t>
  </si>
  <si>
    <t xml:space="preserve">кількості</t>
  </si>
  <si>
    <t xml:space="preserve">працівників</t>
  </si>
  <si>
    <t xml:space="preserve">у відпустці</t>
  </si>
  <si>
    <t xml:space="preserve">Мистецтво, спорт, розваги та </t>
  </si>
  <si>
    <t xml:space="preserve">відпочинок</t>
  </si>
  <si>
    <t xml:space="preserve">4.15. Облікова кількість штатних працівників - жінок</t>
  </si>
  <si>
    <t xml:space="preserve">за видами економічної діяльності у 2018 році</t>
  </si>
  <si>
    <t xml:space="preserve">4.16. Облікова кількість штатних працівників - жінок</t>
  </si>
  <si>
    <t xml:space="preserve">за регіонами у 2017 році</t>
  </si>
  <si>
    <t xml:space="preserve">4.17. Облікова кількість штатних працівників - жінок</t>
  </si>
  <si>
    <t xml:space="preserve">за регіонами у 2018 році</t>
  </si>
  <si>
    <r>
      <rPr>
        <b val="true"/>
        <sz val="14"/>
        <color rgb="FF000000"/>
        <rFont val="Times New Roman"/>
        <family val="1"/>
        <charset val="204"/>
      </rPr>
      <t xml:space="preserve">4.18. Кількість суддів 
за статтю станом на 31.12.2018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Назва суду</t>
  </si>
  <si>
    <t xml:space="preserve">Усього кількість суддів</t>
  </si>
  <si>
    <t xml:space="preserve">Кількість суддів, усього</t>
  </si>
  <si>
    <t xml:space="preserve">Усього по Україні</t>
  </si>
  <si>
    <t xml:space="preserve">Кількість суддів Вищих спеціалізованих судів та Верховного Суду</t>
  </si>
  <si>
    <t xml:space="preserve">Верховний Суд</t>
  </si>
  <si>
    <t xml:space="preserve">Вищий антикорупційний суд</t>
  </si>
  <si>
    <t xml:space="preserve">Кількість суддів апеляційних судів</t>
  </si>
  <si>
    <t xml:space="preserve">Апеляційні суди</t>
  </si>
  <si>
    <t xml:space="preserve">Апеляційні господарські суди</t>
  </si>
  <si>
    <t xml:space="preserve">Апеляційні адміністративні суди</t>
  </si>
  <si>
    <t xml:space="preserve">Кількість суддів місцевих судів</t>
  </si>
  <si>
    <t xml:space="preserve">Місцеві загальні суди</t>
  </si>
  <si>
    <t xml:space="preserve">Місцеві господарські суди</t>
  </si>
  <si>
    <t xml:space="preserve">Місцеві адміністративні суди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Вищої кваліфікаційної комісії суддів України.</t>
    </r>
  </si>
  <si>
    <r>
      <rPr>
        <b val="true"/>
        <sz val="14"/>
        <color rgb="FF000000"/>
        <rFont val="Times New Roman"/>
        <family val="1"/>
        <charset val="204"/>
      </rPr>
      <t xml:space="preserve">4.19. Кількість суддів
за статтю та регіонами станом на 31.12.2018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Вінницька </t>
  </si>
  <si>
    <t xml:space="preserve">Волинська </t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Сумська </t>
  </si>
  <si>
    <t xml:space="preserve">Тернопільська </t>
  </si>
  <si>
    <t xml:space="preserve">Херсонська </t>
  </si>
  <si>
    <t xml:space="preserve">Хмельницька </t>
  </si>
  <si>
    <t xml:space="preserve">Черкаська </t>
  </si>
  <si>
    <t xml:space="preserve">Чернігівська </t>
  </si>
  <si>
    <r>
      <rPr>
        <b val="true"/>
        <sz val="14"/>
        <color rgb="FF000000"/>
        <rFont val="Times New Roman"/>
        <family val="1"/>
        <charset val="204"/>
      </rPr>
      <t xml:space="preserve">4.20. Кількість суддів апеляційних судів
за статтю та регіонами станом на 31.12.2018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4.21. Кількість суддів місцевих судів
за статтю та регіонами станом на 31.12.2018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rFont val="Times New Roman Cyr"/>
        <family val="0"/>
        <charset val="204"/>
      </rPr>
      <t xml:space="preserve">5.1. Розподіл виявлених осіб, які вчинили злочин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015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Умисні вбивства (та замахи)</t>
  </si>
  <si>
    <t xml:space="preserve">Умисні тяжкі тілесні ушкодження</t>
  </si>
  <si>
    <t xml:space="preserve">Згвалтування (та замахи)</t>
  </si>
  <si>
    <t xml:space="preserve">Крадіжки</t>
  </si>
  <si>
    <t xml:space="preserve">Грабежі</t>
  </si>
  <si>
    <t xml:space="preserve">Розбійні напади</t>
  </si>
  <si>
    <r>
      <rPr>
        <sz val="12"/>
        <rFont val="Times New Roman Cyr"/>
        <family val="1"/>
        <charset val="204"/>
      </rPr>
      <t xml:space="preserve">Шахрайство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Хуліганство</t>
  </si>
  <si>
    <t xml:space="preserve">Хабарництво</t>
  </si>
  <si>
    <t xml:space="preserve">Викрадення, привласнення, вимагання вогнепальної</t>
  </si>
  <si>
    <t xml:space="preserve">зброї, бойових припасів, вибухових речовин чи</t>
  </si>
  <si>
    <t xml:space="preserve">радіоактивних матеріалів або заволодіння ними</t>
  </si>
  <si>
    <t xml:space="preserve">шляхом шахрайства або зловживання службовим</t>
  </si>
  <si>
    <t xml:space="preserve">становищем</t>
  </si>
  <si>
    <t xml:space="preserve">Злочини, пов’язані з наркотиками</t>
  </si>
  <si>
    <t xml:space="preserve">Продовження табл. 5.1</t>
  </si>
  <si>
    <r>
      <rPr>
        <sz val="12"/>
        <rFont val="Times New Roman Cyr"/>
        <family val="1"/>
        <charset val="204"/>
      </rPr>
      <t xml:space="preserve">2016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2017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2018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Інформація до 2012 року наведена за даними Міністерства внутрішніх справ України; з 2013 року - за даними Генеральної прокуратури України.</t>
    </r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2"/>
        <rFont val="Times New Roman Cyr"/>
        <family val="1"/>
        <charset val="204"/>
      </rPr>
      <t xml:space="preserve">Починаючи з 2000 року враховано злочини щодо шахрайства з фінансовими ресурсами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2"/>
        <rFont val="Times New Roman Cyr"/>
        <family val="1"/>
        <charset val="204"/>
      </rPr>
      <t xml:space="preserve">Ураховуючи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r>
      <rPr>
        <b val="true"/>
        <sz val="14"/>
        <rFont val="Times New Roman Cyr"/>
        <family val="0"/>
        <charset val="204"/>
      </rPr>
      <t xml:space="preserve">5.2. Розподіл засуджених осіб, які вчинили злочин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мисні вбивства </t>
  </si>
  <si>
    <t xml:space="preserve">(та замахи)</t>
  </si>
  <si>
    <t xml:space="preserve">Умисні тяжкі </t>
  </si>
  <si>
    <t xml:space="preserve">тілесні ушкодження</t>
  </si>
  <si>
    <t xml:space="preserve">Згвалтування</t>
  </si>
  <si>
    <t xml:space="preserve">Шахрайство</t>
  </si>
  <si>
    <t xml:space="preserve">Злочини, </t>
  </si>
  <si>
    <t xml:space="preserve">пов’язані з наркотиками</t>
  </si>
  <si>
    <t xml:space="preserve">Продовження табл. 5.2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Інформація до 2003 року наведена за даними Міністерства юстиції України; з 2004 року - за даними Державної судової адміністрації України.</t>
    </r>
  </si>
  <si>
    <r>
      <rPr>
        <b val="true"/>
        <sz val="14"/>
        <rFont val="Times New Roman Cyr"/>
        <family val="1"/>
        <charset val="204"/>
      </rPr>
      <t xml:space="preserve">5.3. Кількість потерпілих від злочинних дій за результатами розгляду в судах
кримінальних справ</t>
    </r>
    <r>
      <rPr>
        <b val="true"/>
        <vertAlign val="superscript"/>
        <sz val="14"/>
        <rFont val="Times New Roman Cyr"/>
        <family val="1"/>
        <charset val="204"/>
      </rPr>
      <t xml:space="preserve">1</t>
    </r>
  </si>
  <si>
    <t xml:space="preserve">Загальна кількість потерпілих, осіб</t>
  </si>
  <si>
    <t xml:space="preserve">з них</t>
  </si>
  <si>
    <t xml:space="preserve">від злочинів проти життя, здоров’я, статевої свободи та статевої недоторканності</t>
  </si>
  <si>
    <t xml:space="preserve">від злочинів проти власності</t>
  </si>
  <si>
    <t xml:space="preserve">     від інших злочинів</t>
  </si>
  <si>
    <r>
      <rPr>
        <vertAlign val="superscript"/>
        <sz val="12"/>
        <rFont val="Times New Roman Cyr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Державної судової адміністрації України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Розрахунок за даними Державної судової адміністрації України.</t>
    </r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Інформація за 2012 рік наведена за даними Міністерства внутрішніх справ України; з 2013 року - за даними Генеральної прокуратури України.</t>
    </r>
  </si>
  <si>
    <t xml:space="preserve">6.1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8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 тому числі у віці</t>
  </si>
  <si>
    <t xml:space="preserve">15-64</t>
  </si>
  <si>
    <t xml:space="preserve">65 років</t>
  </si>
  <si>
    <t xml:space="preserve">років</t>
  </si>
  <si>
    <t xml:space="preserve">роки</t>
  </si>
  <si>
    <t xml:space="preserve">і старше</t>
  </si>
  <si>
    <t xml:space="preserve">¹ Розрахунки (оцінки)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місця проживання.</t>
  </si>
  <si>
    <t xml:space="preserve">6.2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9 року</t>
    </r>
    <r>
      <rPr>
        <b val="true"/>
        <vertAlign val="superscript"/>
        <sz val="10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Розрахунки (оцінки)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постійного місця проживання.</t>
    </r>
  </si>
  <si>
    <t xml:space="preserve">6.3.  Економічна активність жінок за регіонами</t>
  </si>
  <si>
    <t xml:space="preserve">(у віці 15-70 років; тис. осіб)</t>
  </si>
  <si>
    <t xml:space="preserve">Продовження табл. 6.3</t>
  </si>
  <si>
    <t xml:space="preserve">еконо-мічно активне насе-лення</t>
  </si>
  <si>
    <t xml:space="preserve">зайняте насе-лення</t>
  </si>
  <si>
    <t xml:space="preserve">безро-бітне насе-лення (за методо-логією МОП)</t>
  </si>
  <si>
    <t xml:space="preserve">Автономна</t>
  </si>
  <si>
    <t xml:space="preserve">Республіка Крим</t>
  </si>
  <si>
    <t xml:space="preserve">м. Севастополь </t>
  </si>
  <si>
    <t xml:space="preserve">     </t>
  </si>
  <si>
    <t xml:space="preserve">6.4. Економічна активність чоловіків за регіонами</t>
  </si>
  <si>
    <t xml:space="preserve">Продовження табл. 6.4</t>
  </si>
  <si>
    <t xml:space="preserve">6.5. Рівень економічної активності населення за регіонами</t>
  </si>
  <si>
    <t xml:space="preserve">       Продовження табл. 6.5</t>
  </si>
  <si>
    <t xml:space="preserve">6.6. Рівень зайнятості населення за регіонами</t>
  </si>
  <si>
    <t xml:space="preserve">       Продовження табл. 6.6</t>
  </si>
  <si>
    <t xml:space="preserve">6.7. Рівень безробіття населення (за методологією МОП) за регіонами</t>
  </si>
  <si>
    <t xml:space="preserve">     (у віці 15-70 років; у відсотках до економічно активного населення)</t>
  </si>
  <si>
    <t xml:space="preserve">       Продовження табл. 6.7</t>
  </si>
  <si>
    <t xml:space="preserve">6.8. Рівень зареєстрованого безробіття за регіонами</t>
  </si>
  <si>
    <t xml:space="preserve">     (на кінець року; у відсотках до населення працездатного віку)</t>
  </si>
  <si>
    <t xml:space="preserve">       Продовження табл. 6.8</t>
  </si>
  <si>
    <t xml:space="preserve">7.1. Середня очікувана тривалість життя при народженні¹ </t>
  </si>
  <si>
    <t xml:space="preserve">чоло-віки</t>
  </si>
  <si>
    <t xml:space="preserve">EU28</t>
  </si>
  <si>
    <t xml:space="preserve">Австрія</t>
  </si>
  <si>
    <t xml:space="preserve">Бельгія</t>
  </si>
  <si>
    <t xml:space="preserve">Болгарія</t>
  </si>
  <si>
    <t xml:space="preserve">Велика Британія</t>
  </si>
  <si>
    <t xml:space="preserve">Греція</t>
  </si>
  <si>
    <t xml:space="preserve">Данія </t>
  </si>
  <si>
    <t xml:space="preserve">Естонія</t>
  </si>
  <si>
    <t xml:space="preserve">Ірландія</t>
  </si>
  <si>
    <t xml:space="preserve">Іспан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г</t>
  </si>
  <si>
    <t xml:space="preserve">Мальта</t>
  </si>
  <si>
    <t xml:space="preserve">Нідерланди</t>
  </si>
  <si>
    <t xml:space="preserve">Німеччина</t>
  </si>
  <si>
    <t xml:space="preserve">Польща</t>
  </si>
  <si>
    <t xml:space="preserve">Португалія</t>
  </si>
  <si>
    <t xml:space="preserve">Румунія</t>
  </si>
  <si>
    <t xml:space="preserve">Словакія</t>
  </si>
  <si>
    <t xml:space="preserve">Словенія</t>
  </si>
  <si>
    <t xml:space="preserve">Угорщина</t>
  </si>
  <si>
    <t xml:space="preserve">Україна²</t>
  </si>
  <si>
    <r>
      <rPr>
        <b val="true"/>
        <sz val="12"/>
        <rFont val="Times New Roman"/>
        <family val="1"/>
        <charset val="204"/>
      </rPr>
      <t xml:space="preserve">76,3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4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76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7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76,8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7,0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Фінляндія</t>
  </si>
  <si>
    <t xml:space="preserve">Франція</t>
  </si>
  <si>
    <t xml:space="preserve">Хорватія</t>
  </si>
  <si>
    <t xml:space="preserve">Чехія</t>
  </si>
  <si>
    <t xml:space="preserve">Швеція</t>
  </si>
  <si>
    <r>
      <rPr>
        <sz val="12"/>
        <color rgb="FF000000"/>
        <rFont val="Times New Roman"/>
        <family val="1"/>
        <charset val="204"/>
      </rPr>
      <t xml:space="preserve">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ані офіційного вебсайту Євростату станом на 03.09.2019. 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Calibri"/>
        <family val="2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2. Середня очікувана тривалість життя при досягненні 60 років¹ </t>
  </si>
  <si>
    <r>
      <rPr>
        <b val="true"/>
        <sz val="12"/>
        <rFont val="Times New Roman"/>
        <family val="1"/>
        <charset val="204"/>
      </rPr>
      <t xml:space="preserve">20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2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20,6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3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20,8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3. Співвідношення жінок і чоловіків¹ </t>
  </si>
  <si>
    <t xml:space="preserve">(жінок на 100 чоловіків)</t>
  </si>
  <si>
    <t xml:space="preserve">² Дані Держстату. Дані наведено на кінець року.</t>
  </si>
  <si>
    <t xml:space="preserve">7.4. Середній вік жінки при народженні дитини¹</t>
  </si>
  <si>
    <t xml:space="preserve">² Дані Держстату.  </t>
  </si>
  <si>
    <t xml:space="preserve">7.5. Сумарний коефіцієнт народжуваності¹</t>
  </si>
  <si>
    <t xml:space="preserve">(cереднє число дітей, народжених  жінкою протягом життя)</t>
  </si>
  <si>
    <r>
      <rPr>
        <b val="true"/>
        <sz val="12"/>
        <rFont val="Times New Roman"/>
        <family val="1"/>
        <charset val="204"/>
      </rPr>
      <t xml:space="preserve">1,51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,47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,37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Дані офіційного вебсайту Євростату станом на 03.09.2019. 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Дані Держстату. До 2011 року розрахунок проводився за два суміжні роки, з 2011 року - за один календарний рік.                                                                                                                                                                 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7.6. Рівень зайнятості населення¹</t>
  </si>
  <si>
    <t xml:space="preserve">(у віці 15-64 роки, у відсотках до населення відповідного віку )</t>
  </si>
  <si>
    <t xml:space="preserve">Продовження табл. 7.6</t>
  </si>
  <si>
    <t xml:space="preserve">усього</t>
  </si>
  <si>
    <t xml:space="preserve">Словаччина</t>
  </si>
  <si>
    <t xml:space="preserve">² Дані Держстату.</t>
  </si>
  <si>
    <t xml:space="preserve">7.7. Рівень безробіття населення (за методологією МОП)¹</t>
  </si>
  <si>
    <t xml:space="preserve">(країни ЄС - 15-74 роки, Україна - у віці 15-70 років, </t>
  </si>
  <si>
    <r>
      <rPr>
        <i val="true"/>
        <sz val="12"/>
        <color rgb="FF000000"/>
        <rFont val="Times New Roman"/>
        <family val="1"/>
        <charset val="204"/>
      </rPr>
      <t xml:space="preserve">у відсотках </t>
    </r>
    <r>
      <rPr>
        <i val="true"/>
        <sz val="12"/>
        <rFont val="Times New Roman"/>
        <family val="1"/>
        <charset val="204"/>
      </rPr>
      <t xml:space="preserve">до економічно активного населення відповідного віку)</t>
    </r>
  </si>
  <si>
    <t xml:space="preserve">Продовження табл. 7.7</t>
  </si>
  <si>
    <t xml:space="preserve">² Дані Держстату. </t>
  </si>
  <si>
    <t xml:space="preserve">Жінки і чоловіки в Україні</t>
  </si>
  <si>
    <t xml:space="preserve">Відповідальний за випуск</t>
  </si>
  <si>
    <t xml:space="preserve">Сеник Інеса Віталіївн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[$-409]d\-mmm"/>
    <numFmt numFmtId="169" formatCode="[$-409]mmm\-yy"/>
    <numFmt numFmtId="170" formatCode="0.0"/>
    <numFmt numFmtId="171" formatCode="@"/>
    <numFmt numFmtId="172" formatCode="0"/>
    <numFmt numFmtId="173" formatCode="#,##0.0"/>
    <numFmt numFmtId="174" formatCode="#,##0"/>
    <numFmt numFmtId="175" formatCode="#0"/>
    <numFmt numFmtId="176" formatCode="0.000"/>
    <numFmt numFmtId="177" formatCode="[&lt;=9999999]###\-####;\(###&quot;) &quot;###\-####"/>
    <numFmt numFmtId="178" formatCode="0.00"/>
    <numFmt numFmtId="179" formatCode="#,##0.000"/>
    <numFmt numFmtId="180" formatCode="[$-409]m/d/yyyy"/>
  </numFmts>
  <fonts count="1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8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u val="single"/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99"/>
      <name val="Times New Roman Cyr"/>
      <family val="0"/>
    </font>
    <font>
      <vertAlign val="superscript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Courier New"/>
      <family val="3"/>
      <charset val="204"/>
    </font>
    <font>
      <sz val="12"/>
      <color rgb="FFC0C0C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8"/>
      <color rgb="FF000000"/>
      <name val="Times New Roman"/>
      <family val="1"/>
      <charset val="204"/>
    </font>
    <font>
      <b val="true"/>
      <vertAlign val="superscript"/>
      <sz val="10"/>
      <name val="Times New Roman Cyr"/>
      <family val="0"/>
      <charset val="204"/>
    </font>
    <font>
      <sz val="12"/>
      <name val="Times New Roman"/>
      <family val="1"/>
    </font>
    <font>
      <vertAlign val="superscript"/>
      <sz val="10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b val="true"/>
      <i val="true"/>
      <u val="single"/>
      <sz val="14"/>
      <name val="Times New Roman Cyr"/>
      <family val="0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vertAlign val="superscript"/>
      <sz val="14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i val="true"/>
      <u val="single"/>
      <sz val="14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 Cyr"/>
      <family val="0"/>
    </font>
    <font>
      <vertAlign val="superscript"/>
      <sz val="11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color rgb="FF96969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u val="single"/>
      <sz val="14"/>
      <color rgb="FF969696"/>
      <name val="Times New Roman Cyr"/>
      <family val="1"/>
      <charset val="204"/>
    </font>
    <font>
      <i val="true"/>
      <sz val="14"/>
      <color rgb="FF969696"/>
      <name val="Times New Roman Cyr"/>
      <family val="1"/>
      <charset val="204"/>
    </font>
    <font>
      <b val="true"/>
      <sz val="14"/>
      <color rgb="FF969696"/>
      <name val="Times New Roman Cyr"/>
      <family val="1"/>
      <charset val="204"/>
    </font>
    <font>
      <sz val="12"/>
      <color rgb="FF969696"/>
      <name val="Times New Roman"/>
      <family val="1"/>
      <charset val="204"/>
    </font>
    <font>
      <b val="true"/>
      <sz val="14"/>
      <color rgb="FF969696"/>
      <name val="Times New Roman Cyr"/>
      <family val="0"/>
      <charset val="204"/>
    </font>
    <font>
      <sz val="12"/>
      <color rgb="FF969696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8"/>
      <name val="Courier New"/>
      <family val="3"/>
      <charset val="204"/>
    </font>
    <font>
      <sz val="12"/>
      <color rgb="FF000000"/>
      <name val="Times New Roman Cyr"/>
      <family val="0"/>
    </font>
    <font>
      <sz val="12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b val="true"/>
      <sz val="12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i val="true"/>
      <u val="singl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i val="true"/>
      <u val="singl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u val="single"/>
      <sz val="12"/>
      <name val="Times New Roman Cyr"/>
      <family val="1"/>
      <charset val="204"/>
    </font>
    <font>
      <b val="true"/>
      <vertAlign val="superscript"/>
      <sz val="14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color rgb="FF993300"/>
      <name val="Arial Cyr"/>
      <family val="0"/>
    </font>
    <font>
      <b val="true"/>
      <i val="true"/>
      <sz val="13"/>
      <name val="Times New Roman Cyr"/>
      <family val="1"/>
      <charset val="204"/>
    </font>
    <font>
      <sz val="13.5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vertAlign val="superscript"/>
      <sz val="10"/>
      <name val="Calibri"/>
      <family val="2"/>
      <charset val="204"/>
    </font>
    <font>
      <sz val="12"/>
      <color rgb="FFFFFFFF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7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70" fontId="3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67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68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4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1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4" fillId="0" borderId="0" xfId="6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14" fillId="0" borderId="0" xfId="6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1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3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2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2" fillId="0" borderId="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2" fillId="0" borderId="4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7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6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0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5" xfId="5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5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4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31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3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8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18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1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8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5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7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7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7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17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7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7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7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_Раздел3_06мж" xfId="38"/>
    <cellStyle name="Обычный 2" xfId="39"/>
    <cellStyle name="Обычный 3" xfId="40"/>
    <cellStyle name="Обычный_Demograf" xfId="41"/>
    <cellStyle name="Обычный_Ek2004" xfId="42"/>
    <cellStyle name="Обычный_Form" xfId="43"/>
    <cellStyle name="Обычный_Soc Ind 2003" xfId="44"/>
    <cellStyle name="Обычный_tables1_14+1 2" xfId="45"/>
    <cellStyle name="Обычный_Дети" xfId="46"/>
    <cellStyle name="Обычный_Ек.ак.вік.гр" xfId="47"/>
    <cellStyle name="Обычный_Ек.акт." xfId="48"/>
    <cellStyle name="Обычный_ЖЧ(2011)_злоч_Юрченко" xfId="49"/>
    <cellStyle name="Обычный_Занятисть01" xfId="50"/>
    <cellStyle name="Обычный_Захист_дітей_2011" xfId="51"/>
    <cellStyle name="Обычный_Книга1 2" xfId="52"/>
    <cellStyle name="Обычный_Книга1_Раздел2_06мж" xfId="53"/>
    <cellStyle name="Обычный_Лист1 (2)" xfId="54"/>
    <cellStyle name="Обычный_Лист1 (3)" xfId="55"/>
    <cellStyle name="Обычный_Лист1 (3)_1 2" xfId="56"/>
    <cellStyle name="Обычный_Лист1 (7)" xfId="57"/>
    <cellStyle name="Обычный_Лист1_2" xfId="58"/>
    <cellStyle name="Обычный_Лист2 (2)_1 2" xfId="59"/>
    <cellStyle name="Обычный_Лист2 (3) 2" xfId="60"/>
    <cellStyle name="Обычный_Лист2 (4)" xfId="61"/>
    <cellStyle name="Обычный_Лист3 (2)_2" xfId="62"/>
    <cellStyle name="Обычный_Лист32 (2)" xfId="63"/>
    <cellStyle name="Обычный_Лист4 (2)_1" xfId="64"/>
    <cellStyle name="Обычный_Лист4 (4)" xfId="65"/>
    <cellStyle name="Обычный_Раздел" xfId="66"/>
    <cellStyle name="Обычный_Раздел1_06мж_статистика населення" xfId="67"/>
    <cellStyle name="Обычный_Раздел2_06" xfId="68"/>
    <cellStyle name="Обычный_Раздел2_06мж_ЖЧ_здоров_05-06 2" xfId="69"/>
    <cellStyle name="Обычный_Раздел3_06мж" xfId="70"/>
    <cellStyle name="Обычный_Раздел_2_09" xfId="71"/>
    <cellStyle name="Обычный_Рів.міс.село" xfId="72"/>
    <cellStyle name="Обычный_Рівні м.ж" xfId="73"/>
    <cellStyle name="Обычный_Соц Зах. 01.07.11" xfId="74"/>
    <cellStyle name="Обычный_УровБезрДКС" xfId="75"/>
    <cellStyle name="Обычный_зміст" xfId="76"/>
    <cellStyle name="Обычный_мско_табл" xfId="77"/>
    <cellStyle name="Обычный_р1_06дж" xfId="78"/>
    <cellStyle name="Обычный_рік_1" xfId="79"/>
    <cellStyle name="Обычный_труд01" xfId="80"/>
    <cellStyle name="Тысячи [0]_в нац.вал." xfId="81"/>
    <cellStyle name="Тысячи_в нац.вал.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externalLink" Target="externalLinks/externalLink1.xml"/><Relationship Id="rId79" Type="http://schemas.openxmlformats.org/officeDocument/2006/relationships/externalLink" Target="externalLinks/externalLink2.xml"/><Relationship Id="rId80" Type="http://schemas.openxmlformats.org/officeDocument/2006/relationships/sharedStrings" Target="sharedStrings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19</xdr:row>
      <xdr:rowOff>19440</xdr:rowOff>
    </xdr:from>
    <xdr:to>
      <xdr:col>17</xdr:col>
      <xdr:colOff>10440</xdr:colOff>
      <xdr:row>22</xdr:row>
      <xdr:rowOff>66240</xdr:rowOff>
    </xdr:to>
    <xdr:sp>
      <xdr:nvSpPr>
        <xdr:cNvPr id="7" name="Rectangle 85"/>
        <xdr:cNvSpPr/>
      </xdr:nvSpPr>
      <xdr:spPr>
        <a:xfrm>
          <a:off x="6374520" y="4115160"/>
          <a:ext cx="1608840" cy="875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5</xdr:row>
      <xdr:rowOff>9360</xdr:rowOff>
    </xdr:from>
    <xdr:to>
      <xdr:col>15</xdr:col>
      <xdr:colOff>111240</xdr:colOff>
      <xdr:row>18</xdr:row>
      <xdr:rowOff>47520</xdr:rowOff>
    </xdr:to>
    <xdr:sp>
      <xdr:nvSpPr>
        <xdr:cNvPr id="8" name="Rectangle 89"/>
        <xdr:cNvSpPr/>
      </xdr:nvSpPr>
      <xdr:spPr>
        <a:xfrm>
          <a:off x="5399280" y="3276360"/>
          <a:ext cx="1206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5</xdr:row>
      <xdr:rowOff>18720</xdr:rowOff>
    </xdr:from>
    <xdr:to>
      <xdr:col>10</xdr:col>
      <xdr:colOff>10800</xdr:colOff>
      <xdr:row>18</xdr:row>
      <xdr:rowOff>57240</xdr:rowOff>
    </xdr:to>
    <xdr:sp>
      <xdr:nvSpPr>
        <xdr:cNvPr id="9" name="Rectangle 92"/>
        <xdr:cNvSpPr/>
      </xdr:nvSpPr>
      <xdr:spPr>
        <a:xfrm>
          <a:off x="3097800" y="3285720"/>
          <a:ext cx="118584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4</xdr:col>
      <xdr:colOff>60840</xdr:colOff>
      <xdr:row>18</xdr:row>
      <xdr:rowOff>47520</xdr:rowOff>
    </xdr:to>
    <xdr:sp>
      <xdr:nvSpPr>
        <xdr:cNvPr id="10" name="Rectangle 94"/>
        <xdr:cNvSpPr/>
      </xdr:nvSpPr>
      <xdr:spPr>
        <a:xfrm>
          <a:off x="1357560" y="3285720"/>
          <a:ext cx="1147320" cy="62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11" name="Line 97"/>
        <xdr:cNvSpPr/>
      </xdr:nvSpPr>
      <xdr:spPr>
        <a:xfrm flipH="1">
          <a:off x="2433960" y="1285560"/>
          <a:ext cx="78480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9</xdr:row>
      <xdr:rowOff>9360</xdr:rowOff>
    </xdr:from>
    <xdr:to>
      <xdr:col>16</xdr:col>
      <xdr:colOff>61200</xdr:colOff>
      <xdr:row>12</xdr:row>
      <xdr:rowOff>66600</xdr:rowOff>
    </xdr:to>
    <xdr:sp>
      <xdr:nvSpPr>
        <xdr:cNvPr id="12" name="Rectangle 113"/>
        <xdr:cNvSpPr/>
      </xdr:nvSpPr>
      <xdr:spPr>
        <a:xfrm>
          <a:off x="5539680" y="1838160"/>
          <a:ext cx="160956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19080</xdr:rowOff>
    </xdr:from>
    <xdr:to>
      <xdr:col>6</xdr:col>
      <xdr:colOff>20520</xdr:colOff>
      <xdr:row>8</xdr:row>
      <xdr:rowOff>152280</xdr:rowOff>
    </xdr:to>
    <xdr:sp>
      <xdr:nvSpPr>
        <xdr:cNvPr id="13" name="Line 122"/>
        <xdr:cNvSpPr/>
      </xdr:nvSpPr>
      <xdr:spPr>
        <a:xfrm flipH="1">
          <a:off x="2454120" y="1295280"/>
          <a:ext cx="75456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1</xdr:col>
      <xdr:colOff>442800</xdr:colOff>
      <xdr:row>12</xdr:row>
      <xdr:rowOff>57240</xdr:rowOff>
    </xdr:to>
    <xdr:sp>
      <xdr:nvSpPr>
        <xdr:cNvPr id="14" name="Rectangle 141"/>
        <xdr:cNvSpPr/>
      </xdr:nvSpPr>
      <xdr:spPr>
        <a:xfrm>
          <a:off x="3629520" y="1828800"/>
          <a:ext cx="165960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15" name="Text Box 159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2760</xdr:colOff>
      <xdr:row>7</xdr:row>
      <xdr:rowOff>200160</xdr:rowOff>
    </xdr:to>
    <xdr:sp>
      <xdr:nvSpPr>
        <xdr:cNvPr id="16" name="Text Box 160"/>
        <xdr:cNvSpPr/>
      </xdr:nvSpPr>
      <xdr:spPr>
        <a:xfrm>
          <a:off x="1900440" y="1467000"/>
          <a:ext cx="4987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17" name="Rectangle 173"/>
        <xdr:cNvSpPr/>
      </xdr:nvSpPr>
      <xdr:spPr>
        <a:xfrm>
          <a:off x="2806200" y="657360"/>
          <a:ext cx="26733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19080</xdr:rowOff>
    </xdr:from>
    <xdr:to>
      <xdr:col>10</xdr:col>
      <xdr:colOff>20880</xdr:colOff>
      <xdr:row>9</xdr:row>
      <xdr:rowOff>9360</xdr:rowOff>
    </xdr:to>
    <xdr:sp>
      <xdr:nvSpPr>
        <xdr:cNvPr id="18" name="Line 200"/>
        <xdr:cNvSpPr/>
      </xdr:nvSpPr>
      <xdr:spPr>
        <a:xfrm flipH="1">
          <a:off x="4293000" y="1295280"/>
          <a:ext cx="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</xdr:row>
      <xdr:rowOff>19080</xdr:rowOff>
    </xdr:from>
    <xdr:to>
      <xdr:col>14</xdr:col>
      <xdr:colOff>360</xdr:colOff>
      <xdr:row>8</xdr:row>
      <xdr:rowOff>152280</xdr:rowOff>
    </xdr:to>
    <xdr:sp>
      <xdr:nvSpPr>
        <xdr:cNvPr id="19" name="Line 201"/>
        <xdr:cNvSpPr/>
      </xdr:nvSpPr>
      <xdr:spPr>
        <a:xfrm>
          <a:off x="5399280" y="1295280"/>
          <a:ext cx="78480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20" name="Line 203"/>
        <xdr:cNvSpPr/>
      </xdr:nvSpPr>
      <xdr:spPr>
        <a:xfrm flipH="1">
          <a:off x="1980720" y="269604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2</xdr:row>
      <xdr:rowOff>38520</xdr:rowOff>
    </xdr:from>
    <xdr:to>
      <xdr:col>4</xdr:col>
      <xdr:colOff>342360</xdr:colOff>
      <xdr:row>18</xdr:row>
      <xdr:rowOff>228600</xdr:rowOff>
    </xdr:to>
    <xdr:sp>
      <xdr:nvSpPr>
        <xdr:cNvPr id="21" name="Line 204"/>
        <xdr:cNvSpPr/>
      </xdr:nvSpPr>
      <xdr:spPr>
        <a:xfrm>
          <a:off x="2786040" y="2705400"/>
          <a:ext cx="360" cy="139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9160</xdr:rowOff>
    </xdr:from>
    <xdr:to>
      <xdr:col>9</xdr:col>
      <xdr:colOff>201240</xdr:colOff>
      <xdr:row>14</xdr:row>
      <xdr:rowOff>190440</xdr:rowOff>
    </xdr:to>
    <xdr:sp>
      <xdr:nvSpPr>
        <xdr:cNvPr id="22" name="Line 205"/>
        <xdr:cNvSpPr/>
      </xdr:nvSpPr>
      <xdr:spPr>
        <a:xfrm flipH="1">
          <a:off x="3740040" y="2696040"/>
          <a:ext cx="38232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9160</xdr:rowOff>
    </xdr:from>
    <xdr:to>
      <xdr:col>11</xdr:col>
      <xdr:colOff>141120</xdr:colOff>
      <xdr:row>18</xdr:row>
      <xdr:rowOff>228600</xdr:rowOff>
    </xdr:to>
    <xdr:sp>
      <xdr:nvSpPr>
        <xdr:cNvPr id="23" name="Line 206"/>
        <xdr:cNvSpPr/>
      </xdr:nvSpPr>
      <xdr:spPr>
        <a:xfrm>
          <a:off x="4987080" y="2696040"/>
          <a:ext cx="360" cy="139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880</xdr:rowOff>
    </xdr:from>
    <xdr:to>
      <xdr:col>13</xdr:col>
      <xdr:colOff>714600</xdr:colOff>
      <xdr:row>15</xdr:row>
      <xdr:rowOff>18720</xdr:rowOff>
    </xdr:to>
    <xdr:sp>
      <xdr:nvSpPr>
        <xdr:cNvPr id="24" name="Line 207"/>
        <xdr:cNvSpPr/>
      </xdr:nvSpPr>
      <xdr:spPr>
        <a:xfrm flipH="1">
          <a:off x="5821560" y="2714760"/>
          <a:ext cx="3621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12</xdr:row>
      <xdr:rowOff>38520</xdr:rowOff>
    </xdr:from>
    <xdr:to>
      <xdr:col>15</xdr:col>
      <xdr:colOff>332640</xdr:colOff>
      <xdr:row>18</xdr:row>
      <xdr:rowOff>190080</xdr:rowOff>
    </xdr:to>
    <xdr:sp>
      <xdr:nvSpPr>
        <xdr:cNvPr id="25" name="Line 208"/>
        <xdr:cNvSpPr/>
      </xdr:nvSpPr>
      <xdr:spPr>
        <a:xfrm>
          <a:off x="6816240" y="2705400"/>
          <a:ext cx="11160" cy="135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19</xdr:row>
      <xdr:rowOff>9000</xdr:rowOff>
    </xdr:from>
    <xdr:to>
      <xdr:col>12</xdr:col>
      <xdr:colOff>109800</xdr:colOff>
      <xdr:row>22</xdr:row>
      <xdr:rowOff>47520</xdr:rowOff>
    </xdr:to>
    <xdr:sp>
      <xdr:nvSpPr>
        <xdr:cNvPr id="26" name="Rectangle 217"/>
        <xdr:cNvSpPr/>
      </xdr:nvSpPr>
      <xdr:spPr>
        <a:xfrm>
          <a:off x="3900960" y="4104720"/>
          <a:ext cx="1568160" cy="867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9</xdr:row>
      <xdr:rowOff>0</xdr:rowOff>
    </xdr:from>
    <xdr:to>
      <xdr:col>8</xdr:col>
      <xdr:colOff>20520</xdr:colOff>
      <xdr:row>22</xdr:row>
      <xdr:rowOff>76680</xdr:rowOff>
    </xdr:to>
    <xdr:sp>
      <xdr:nvSpPr>
        <xdr:cNvPr id="27" name="Rectangle 220"/>
        <xdr:cNvSpPr/>
      </xdr:nvSpPr>
      <xdr:spPr>
        <a:xfrm>
          <a:off x="2071800" y="4095720"/>
          <a:ext cx="1578240" cy="905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29160</xdr:rowOff>
    </xdr:from>
    <xdr:to>
      <xdr:col>10</xdr:col>
      <xdr:colOff>20880</xdr:colOff>
      <xdr:row>8</xdr:row>
      <xdr:rowOff>152280</xdr:rowOff>
    </xdr:to>
    <xdr:sp>
      <xdr:nvSpPr>
        <xdr:cNvPr id="28" name="Line 225"/>
        <xdr:cNvSpPr/>
      </xdr:nvSpPr>
      <xdr:spPr>
        <a:xfrm flipH="1">
          <a:off x="4293000" y="130536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440</xdr:rowOff>
    </xdr:from>
    <xdr:to>
      <xdr:col>14</xdr:col>
      <xdr:colOff>10080</xdr:colOff>
      <xdr:row>8</xdr:row>
      <xdr:rowOff>152280</xdr:rowOff>
    </xdr:to>
    <xdr:sp>
      <xdr:nvSpPr>
        <xdr:cNvPr id="29" name="Line 226"/>
        <xdr:cNvSpPr/>
      </xdr:nvSpPr>
      <xdr:spPr>
        <a:xfrm>
          <a:off x="5359320" y="1266840"/>
          <a:ext cx="8344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30" name="Line 228"/>
        <xdr:cNvSpPr/>
      </xdr:nvSpPr>
      <xdr:spPr>
        <a:xfrm flipH="1">
          <a:off x="1990800" y="2696040"/>
          <a:ext cx="33300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12</xdr:row>
      <xdr:rowOff>47880</xdr:rowOff>
    </xdr:from>
    <xdr:to>
      <xdr:col>4</xdr:col>
      <xdr:colOff>332280</xdr:colOff>
      <xdr:row>19</xdr:row>
      <xdr:rowOff>9000</xdr:rowOff>
    </xdr:to>
    <xdr:sp>
      <xdr:nvSpPr>
        <xdr:cNvPr id="31" name="Line 229"/>
        <xdr:cNvSpPr/>
      </xdr:nvSpPr>
      <xdr:spPr>
        <a:xfrm>
          <a:off x="2775960" y="2714760"/>
          <a:ext cx="360" cy="13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080</xdr:rowOff>
    </xdr:to>
    <xdr:sp>
      <xdr:nvSpPr>
        <xdr:cNvPr id="32" name="Line 230"/>
        <xdr:cNvSpPr/>
      </xdr:nvSpPr>
      <xdr:spPr>
        <a:xfrm flipH="1">
          <a:off x="3750120" y="268560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9160</xdr:rowOff>
    </xdr:from>
    <xdr:to>
      <xdr:col>11</xdr:col>
      <xdr:colOff>131400</xdr:colOff>
      <xdr:row>18</xdr:row>
      <xdr:rowOff>228600</xdr:rowOff>
    </xdr:to>
    <xdr:sp>
      <xdr:nvSpPr>
        <xdr:cNvPr id="33" name="Line 231"/>
        <xdr:cNvSpPr/>
      </xdr:nvSpPr>
      <xdr:spPr>
        <a:xfrm>
          <a:off x="4977000" y="2696040"/>
          <a:ext cx="720" cy="139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1800</xdr:colOff>
      <xdr:row>12</xdr:row>
      <xdr:rowOff>38520</xdr:rowOff>
    </xdr:from>
    <xdr:to>
      <xdr:col>13</xdr:col>
      <xdr:colOff>714240</xdr:colOff>
      <xdr:row>15</xdr:row>
      <xdr:rowOff>9360</xdr:rowOff>
    </xdr:to>
    <xdr:sp>
      <xdr:nvSpPr>
        <xdr:cNvPr id="34" name="Line 232"/>
        <xdr:cNvSpPr/>
      </xdr:nvSpPr>
      <xdr:spPr>
        <a:xfrm flipH="1">
          <a:off x="5830920" y="2705400"/>
          <a:ext cx="35244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12</xdr:row>
      <xdr:rowOff>66600</xdr:rowOff>
    </xdr:from>
    <xdr:to>
      <xdr:col>15</xdr:col>
      <xdr:colOff>342360</xdr:colOff>
      <xdr:row>18</xdr:row>
      <xdr:rowOff>228600</xdr:rowOff>
    </xdr:to>
    <xdr:sp>
      <xdr:nvSpPr>
        <xdr:cNvPr id="35" name="Line 233"/>
        <xdr:cNvSpPr/>
      </xdr:nvSpPr>
      <xdr:spPr>
        <a:xfrm>
          <a:off x="6816240" y="2733480"/>
          <a:ext cx="20880" cy="136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36" name="Text Box 236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2760</xdr:colOff>
      <xdr:row>7</xdr:row>
      <xdr:rowOff>200160</xdr:rowOff>
    </xdr:to>
    <xdr:sp>
      <xdr:nvSpPr>
        <xdr:cNvPr id="37" name="Text Box 237"/>
        <xdr:cNvSpPr/>
      </xdr:nvSpPr>
      <xdr:spPr>
        <a:xfrm>
          <a:off x="1900440" y="1467000"/>
          <a:ext cx="4987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и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38" name="Rectangle 173"/>
        <xdr:cNvSpPr/>
      </xdr:nvSpPr>
      <xdr:spPr>
        <a:xfrm>
          <a:off x="2806200" y="657360"/>
          <a:ext cx="26733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39" name="Rectangle 172"/>
        <xdr:cNvSpPr/>
      </xdr:nvSpPr>
      <xdr:spPr>
        <a:xfrm>
          <a:off x="1789920" y="1838160"/>
          <a:ext cx="140868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19</xdr:row>
      <xdr:rowOff>19440</xdr:rowOff>
    </xdr:from>
    <xdr:to>
      <xdr:col>17</xdr:col>
      <xdr:colOff>10440</xdr:colOff>
      <xdr:row>22</xdr:row>
      <xdr:rowOff>66240</xdr:rowOff>
    </xdr:to>
    <xdr:sp>
      <xdr:nvSpPr>
        <xdr:cNvPr id="40" name="Rectangle 85"/>
        <xdr:cNvSpPr/>
      </xdr:nvSpPr>
      <xdr:spPr>
        <a:xfrm>
          <a:off x="6374520" y="4115160"/>
          <a:ext cx="1608840" cy="875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5</xdr:row>
      <xdr:rowOff>9360</xdr:rowOff>
    </xdr:from>
    <xdr:to>
      <xdr:col>15</xdr:col>
      <xdr:colOff>111240</xdr:colOff>
      <xdr:row>18</xdr:row>
      <xdr:rowOff>47520</xdr:rowOff>
    </xdr:to>
    <xdr:sp>
      <xdr:nvSpPr>
        <xdr:cNvPr id="41" name="Rectangle 89"/>
        <xdr:cNvSpPr/>
      </xdr:nvSpPr>
      <xdr:spPr>
        <a:xfrm>
          <a:off x="5399280" y="3276360"/>
          <a:ext cx="1206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5</xdr:row>
      <xdr:rowOff>18720</xdr:rowOff>
    </xdr:from>
    <xdr:to>
      <xdr:col>10</xdr:col>
      <xdr:colOff>10800</xdr:colOff>
      <xdr:row>18</xdr:row>
      <xdr:rowOff>57240</xdr:rowOff>
    </xdr:to>
    <xdr:sp>
      <xdr:nvSpPr>
        <xdr:cNvPr id="42" name="Rectangle 92"/>
        <xdr:cNvSpPr/>
      </xdr:nvSpPr>
      <xdr:spPr>
        <a:xfrm>
          <a:off x="3097800" y="3285720"/>
          <a:ext cx="118584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4</xdr:col>
      <xdr:colOff>60840</xdr:colOff>
      <xdr:row>18</xdr:row>
      <xdr:rowOff>47520</xdr:rowOff>
    </xdr:to>
    <xdr:sp>
      <xdr:nvSpPr>
        <xdr:cNvPr id="43" name="Rectangle 94"/>
        <xdr:cNvSpPr/>
      </xdr:nvSpPr>
      <xdr:spPr>
        <a:xfrm>
          <a:off x="1357560" y="3285720"/>
          <a:ext cx="1147320" cy="62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44" name="Line 97"/>
        <xdr:cNvSpPr/>
      </xdr:nvSpPr>
      <xdr:spPr>
        <a:xfrm flipH="1">
          <a:off x="2433960" y="1285560"/>
          <a:ext cx="78480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9</xdr:row>
      <xdr:rowOff>9360</xdr:rowOff>
    </xdr:from>
    <xdr:to>
      <xdr:col>16</xdr:col>
      <xdr:colOff>61200</xdr:colOff>
      <xdr:row>12</xdr:row>
      <xdr:rowOff>66600</xdr:rowOff>
    </xdr:to>
    <xdr:sp>
      <xdr:nvSpPr>
        <xdr:cNvPr id="45" name="Rectangle 113"/>
        <xdr:cNvSpPr/>
      </xdr:nvSpPr>
      <xdr:spPr>
        <a:xfrm>
          <a:off x="5539680" y="1838160"/>
          <a:ext cx="160956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19080</xdr:rowOff>
    </xdr:from>
    <xdr:to>
      <xdr:col>6</xdr:col>
      <xdr:colOff>20520</xdr:colOff>
      <xdr:row>8</xdr:row>
      <xdr:rowOff>152280</xdr:rowOff>
    </xdr:to>
    <xdr:sp>
      <xdr:nvSpPr>
        <xdr:cNvPr id="46" name="Line 122"/>
        <xdr:cNvSpPr/>
      </xdr:nvSpPr>
      <xdr:spPr>
        <a:xfrm flipH="1">
          <a:off x="2454120" y="1295280"/>
          <a:ext cx="75456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1</xdr:col>
      <xdr:colOff>442800</xdr:colOff>
      <xdr:row>12</xdr:row>
      <xdr:rowOff>57240</xdr:rowOff>
    </xdr:to>
    <xdr:sp>
      <xdr:nvSpPr>
        <xdr:cNvPr id="47" name="Rectangle 141"/>
        <xdr:cNvSpPr/>
      </xdr:nvSpPr>
      <xdr:spPr>
        <a:xfrm>
          <a:off x="3629520" y="1828800"/>
          <a:ext cx="165960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48" name="Text Box 159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2760</xdr:colOff>
      <xdr:row>7</xdr:row>
      <xdr:rowOff>200160</xdr:rowOff>
    </xdr:to>
    <xdr:sp>
      <xdr:nvSpPr>
        <xdr:cNvPr id="49" name="Text Box 160"/>
        <xdr:cNvSpPr/>
      </xdr:nvSpPr>
      <xdr:spPr>
        <a:xfrm>
          <a:off x="1900440" y="1467000"/>
          <a:ext cx="4987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9</xdr:row>
      <xdr:rowOff>9360</xdr:rowOff>
    </xdr:from>
    <xdr:to>
      <xdr:col>6</xdr:col>
      <xdr:colOff>10440</xdr:colOff>
      <xdr:row>12</xdr:row>
      <xdr:rowOff>66600</xdr:rowOff>
    </xdr:to>
    <xdr:sp>
      <xdr:nvSpPr>
        <xdr:cNvPr id="50" name="Rectangle 172"/>
        <xdr:cNvSpPr/>
      </xdr:nvSpPr>
      <xdr:spPr>
        <a:xfrm>
          <a:off x="1759680" y="1838160"/>
          <a:ext cx="143892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51" name="Rectangle 173"/>
        <xdr:cNvSpPr/>
      </xdr:nvSpPr>
      <xdr:spPr>
        <a:xfrm>
          <a:off x="2806200" y="657360"/>
          <a:ext cx="26733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19080</xdr:rowOff>
    </xdr:from>
    <xdr:to>
      <xdr:col>10</xdr:col>
      <xdr:colOff>20880</xdr:colOff>
      <xdr:row>9</xdr:row>
      <xdr:rowOff>9360</xdr:rowOff>
    </xdr:to>
    <xdr:sp>
      <xdr:nvSpPr>
        <xdr:cNvPr id="52" name="Line 200"/>
        <xdr:cNvSpPr/>
      </xdr:nvSpPr>
      <xdr:spPr>
        <a:xfrm flipH="1">
          <a:off x="4293000" y="1295280"/>
          <a:ext cx="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</xdr:row>
      <xdr:rowOff>19080</xdr:rowOff>
    </xdr:from>
    <xdr:to>
      <xdr:col>14</xdr:col>
      <xdr:colOff>360</xdr:colOff>
      <xdr:row>8</xdr:row>
      <xdr:rowOff>152280</xdr:rowOff>
    </xdr:to>
    <xdr:sp>
      <xdr:nvSpPr>
        <xdr:cNvPr id="53" name="Line 201"/>
        <xdr:cNvSpPr/>
      </xdr:nvSpPr>
      <xdr:spPr>
        <a:xfrm>
          <a:off x="5399280" y="1295280"/>
          <a:ext cx="78480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54" name="Line 203"/>
        <xdr:cNvSpPr/>
      </xdr:nvSpPr>
      <xdr:spPr>
        <a:xfrm flipH="1">
          <a:off x="1980720" y="269604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2</xdr:row>
      <xdr:rowOff>38520</xdr:rowOff>
    </xdr:from>
    <xdr:to>
      <xdr:col>4</xdr:col>
      <xdr:colOff>342360</xdr:colOff>
      <xdr:row>18</xdr:row>
      <xdr:rowOff>228600</xdr:rowOff>
    </xdr:to>
    <xdr:sp>
      <xdr:nvSpPr>
        <xdr:cNvPr id="55" name="Line 204"/>
        <xdr:cNvSpPr/>
      </xdr:nvSpPr>
      <xdr:spPr>
        <a:xfrm>
          <a:off x="2786040" y="2705400"/>
          <a:ext cx="360" cy="139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9160</xdr:rowOff>
    </xdr:from>
    <xdr:to>
      <xdr:col>9</xdr:col>
      <xdr:colOff>201240</xdr:colOff>
      <xdr:row>14</xdr:row>
      <xdr:rowOff>190440</xdr:rowOff>
    </xdr:to>
    <xdr:sp>
      <xdr:nvSpPr>
        <xdr:cNvPr id="56" name="Line 205"/>
        <xdr:cNvSpPr/>
      </xdr:nvSpPr>
      <xdr:spPr>
        <a:xfrm flipH="1">
          <a:off x="3740040" y="2696040"/>
          <a:ext cx="38232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9160</xdr:rowOff>
    </xdr:from>
    <xdr:to>
      <xdr:col>11</xdr:col>
      <xdr:colOff>141120</xdr:colOff>
      <xdr:row>18</xdr:row>
      <xdr:rowOff>228600</xdr:rowOff>
    </xdr:to>
    <xdr:sp>
      <xdr:nvSpPr>
        <xdr:cNvPr id="57" name="Line 206"/>
        <xdr:cNvSpPr/>
      </xdr:nvSpPr>
      <xdr:spPr>
        <a:xfrm>
          <a:off x="4987080" y="2696040"/>
          <a:ext cx="360" cy="139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880</xdr:rowOff>
    </xdr:from>
    <xdr:to>
      <xdr:col>13</xdr:col>
      <xdr:colOff>714600</xdr:colOff>
      <xdr:row>15</xdr:row>
      <xdr:rowOff>18720</xdr:rowOff>
    </xdr:to>
    <xdr:sp>
      <xdr:nvSpPr>
        <xdr:cNvPr id="58" name="Line 207"/>
        <xdr:cNvSpPr/>
      </xdr:nvSpPr>
      <xdr:spPr>
        <a:xfrm flipH="1">
          <a:off x="5821560" y="2714760"/>
          <a:ext cx="3621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19</xdr:row>
      <xdr:rowOff>9000</xdr:rowOff>
    </xdr:from>
    <xdr:to>
      <xdr:col>12</xdr:col>
      <xdr:colOff>109800</xdr:colOff>
      <xdr:row>22</xdr:row>
      <xdr:rowOff>47520</xdr:rowOff>
    </xdr:to>
    <xdr:sp>
      <xdr:nvSpPr>
        <xdr:cNvPr id="59" name="Rectangle 217"/>
        <xdr:cNvSpPr/>
      </xdr:nvSpPr>
      <xdr:spPr>
        <a:xfrm>
          <a:off x="3900960" y="4104720"/>
          <a:ext cx="1568160" cy="867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19</xdr:row>
      <xdr:rowOff>0</xdr:rowOff>
    </xdr:from>
    <xdr:to>
      <xdr:col>6</xdr:col>
      <xdr:colOff>151200</xdr:colOff>
      <xdr:row>22</xdr:row>
      <xdr:rowOff>76680</xdr:rowOff>
    </xdr:to>
    <xdr:sp>
      <xdr:nvSpPr>
        <xdr:cNvPr id="60" name="Rectangle 220"/>
        <xdr:cNvSpPr/>
      </xdr:nvSpPr>
      <xdr:spPr>
        <a:xfrm>
          <a:off x="1709640" y="4095720"/>
          <a:ext cx="1629720" cy="905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29160</xdr:rowOff>
    </xdr:from>
    <xdr:to>
      <xdr:col>10</xdr:col>
      <xdr:colOff>20880</xdr:colOff>
      <xdr:row>8</xdr:row>
      <xdr:rowOff>152280</xdr:rowOff>
    </xdr:to>
    <xdr:sp>
      <xdr:nvSpPr>
        <xdr:cNvPr id="61" name="Line 225"/>
        <xdr:cNvSpPr/>
      </xdr:nvSpPr>
      <xdr:spPr>
        <a:xfrm flipH="1">
          <a:off x="4293000" y="130536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440</xdr:rowOff>
    </xdr:from>
    <xdr:to>
      <xdr:col>14</xdr:col>
      <xdr:colOff>10080</xdr:colOff>
      <xdr:row>8</xdr:row>
      <xdr:rowOff>152280</xdr:rowOff>
    </xdr:to>
    <xdr:sp>
      <xdr:nvSpPr>
        <xdr:cNvPr id="62" name="Line 226"/>
        <xdr:cNvSpPr/>
      </xdr:nvSpPr>
      <xdr:spPr>
        <a:xfrm>
          <a:off x="5359320" y="1266840"/>
          <a:ext cx="8344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63" name="Line 228"/>
        <xdr:cNvSpPr/>
      </xdr:nvSpPr>
      <xdr:spPr>
        <a:xfrm flipH="1">
          <a:off x="1990800" y="2696040"/>
          <a:ext cx="33300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12</xdr:row>
      <xdr:rowOff>47880</xdr:rowOff>
    </xdr:from>
    <xdr:to>
      <xdr:col>4</xdr:col>
      <xdr:colOff>332280</xdr:colOff>
      <xdr:row>19</xdr:row>
      <xdr:rowOff>9000</xdr:rowOff>
    </xdr:to>
    <xdr:sp>
      <xdr:nvSpPr>
        <xdr:cNvPr id="64" name="Line 229"/>
        <xdr:cNvSpPr/>
      </xdr:nvSpPr>
      <xdr:spPr>
        <a:xfrm>
          <a:off x="2775960" y="2714760"/>
          <a:ext cx="360" cy="13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080</xdr:rowOff>
    </xdr:to>
    <xdr:sp>
      <xdr:nvSpPr>
        <xdr:cNvPr id="65" name="Line 230"/>
        <xdr:cNvSpPr/>
      </xdr:nvSpPr>
      <xdr:spPr>
        <a:xfrm flipH="1">
          <a:off x="3750120" y="268560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9160</xdr:rowOff>
    </xdr:from>
    <xdr:to>
      <xdr:col>11</xdr:col>
      <xdr:colOff>131400</xdr:colOff>
      <xdr:row>18</xdr:row>
      <xdr:rowOff>228600</xdr:rowOff>
    </xdr:to>
    <xdr:sp>
      <xdr:nvSpPr>
        <xdr:cNvPr id="66" name="Line 231"/>
        <xdr:cNvSpPr/>
      </xdr:nvSpPr>
      <xdr:spPr>
        <a:xfrm>
          <a:off x="4977000" y="2696040"/>
          <a:ext cx="720" cy="139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1800</xdr:colOff>
      <xdr:row>12</xdr:row>
      <xdr:rowOff>38520</xdr:rowOff>
    </xdr:from>
    <xdr:to>
      <xdr:col>13</xdr:col>
      <xdr:colOff>714240</xdr:colOff>
      <xdr:row>15</xdr:row>
      <xdr:rowOff>9360</xdr:rowOff>
    </xdr:to>
    <xdr:sp>
      <xdr:nvSpPr>
        <xdr:cNvPr id="67" name="Line 232"/>
        <xdr:cNvSpPr/>
      </xdr:nvSpPr>
      <xdr:spPr>
        <a:xfrm flipH="1">
          <a:off x="5830920" y="2705400"/>
          <a:ext cx="35244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2</xdr:row>
      <xdr:rowOff>66600</xdr:rowOff>
    </xdr:from>
    <xdr:to>
      <xdr:col>15</xdr:col>
      <xdr:colOff>372600</xdr:colOff>
      <xdr:row>18</xdr:row>
      <xdr:rowOff>228600</xdr:rowOff>
    </xdr:to>
    <xdr:sp>
      <xdr:nvSpPr>
        <xdr:cNvPr id="68" name="Line 233"/>
        <xdr:cNvSpPr/>
      </xdr:nvSpPr>
      <xdr:spPr>
        <a:xfrm>
          <a:off x="6846480" y="2733480"/>
          <a:ext cx="20880" cy="136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6</xdr:col>
      <xdr:colOff>191880</xdr:colOff>
      <xdr:row>14</xdr:row>
      <xdr:rowOff>9360</xdr:rowOff>
    </xdr:to>
    <xdr:sp>
      <xdr:nvSpPr>
        <xdr:cNvPr id="69" name="Text Box 236"/>
        <xdr:cNvSpPr/>
      </xdr:nvSpPr>
      <xdr:spPr>
        <a:xfrm>
          <a:off x="1789920" y="2867040"/>
          <a:ext cx="5490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2760</xdr:colOff>
      <xdr:row>7</xdr:row>
      <xdr:rowOff>200160</xdr:rowOff>
    </xdr:to>
    <xdr:sp>
      <xdr:nvSpPr>
        <xdr:cNvPr id="70" name="Text Box 237"/>
        <xdr:cNvSpPr/>
      </xdr:nvSpPr>
      <xdr:spPr>
        <a:xfrm>
          <a:off x="1900440" y="1467000"/>
          <a:ext cx="4987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и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13080</xdr:colOff>
      <xdr:row>19</xdr:row>
      <xdr:rowOff>0</xdr:rowOff>
    </xdr:from>
    <xdr:to>
      <xdr:col>17</xdr:col>
      <xdr:colOff>100800</xdr:colOff>
      <xdr:row>22</xdr:row>
      <xdr:rowOff>56880</xdr:rowOff>
    </xdr:to>
    <xdr:sp>
      <xdr:nvSpPr>
        <xdr:cNvPr id="71" name="Rectangle 85"/>
        <xdr:cNvSpPr/>
      </xdr:nvSpPr>
      <xdr:spPr>
        <a:xfrm>
          <a:off x="6092640" y="4638600"/>
          <a:ext cx="1437840" cy="101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15</xdr:row>
      <xdr:rowOff>9360</xdr:rowOff>
    </xdr:from>
    <xdr:to>
      <xdr:col>15</xdr:col>
      <xdr:colOff>171360</xdr:colOff>
      <xdr:row>18</xdr:row>
      <xdr:rowOff>66960</xdr:rowOff>
    </xdr:to>
    <xdr:sp>
      <xdr:nvSpPr>
        <xdr:cNvPr id="72" name="Rectangle 89"/>
        <xdr:cNvSpPr/>
      </xdr:nvSpPr>
      <xdr:spPr>
        <a:xfrm>
          <a:off x="5046840" y="3590640"/>
          <a:ext cx="1316880" cy="705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4</xdr:row>
      <xdr:rowOff>171000</xdr:rowOff>
    </xdr:from>
    <xdr:to>
      <xdr:col>10</xdr:col>
      <xdr:colOff>40320</xdr:colOff>
      <xdr:row>18</xdr:row>
      <xdr:rowOff>47880</xdr:rowOff>
    </xdr:to>
    <xdr:sp>
      <xdr:nvSpPr>
        <xdr:cNvPr id="73" name="Rectangle 92"/>
        <xdr:cNvSpPr/>
      </xdr:nvSpPr>
      <xdr:spPr>
        <a:xfrm>
          <a:off x="3147840" y="3552480"/>
          <a:ext cx="1215720" cy="72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5</xdr:row>
      <xdr:rowOff>38520</xdr:rowOff>
    </xdr:from>
    <xdr:to>
      <xdr:col>4</xdr:col>
      <xdr:colOff>30240</xdr:colOff>
      <xdr:row>18</xdr:row>
      <xdr:rowOff>38160</xdr:rowOff>
    </xdr:to>
    <xdr:sp>
      <xdr:nvSpPr>
        <xdr:cNvPr id="74" name="Rectangle 94"/>
        <xdr:cNvSpPr/>
      </xdr:nvSpPr>
      <xdr:spPr>
        <a:xfrm>
          <a:off x="1398240" y="3619800"/>
          <a:ext cx="112644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240</xdr:colOff>
      <xdr:row>9</xdr:row>
      <xdr:rowOff>9000</xdr:rowOff>
    </xdr:to>
    <xdr:sp>
      <xdr:nvSpPr>
        <xdr:cNvPr id="75" name="Line 97"/>
        <xdr:cNvSpPr/>
      </xdr:nvSpPr>
      <xdr:spPr>
        <a:xfrm flipH="1">
          <a:off x="2484000" y="1285560"/>
          <a:ext cx="78480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9</xdr:row>
      <xdr:rowOff>19800</xdr:rowOff>
    </xdr:from>
    <xdr:to>
      <xdr:col>15</xdr:col>
      <xdr:colOff>523440</xdr:colOff>
      <xdr:row>12</xdr:row>
      <xdr:rowOff>19080</xdr:rowOff>
    </xdr:to>
    <xdr:sp>
      <xdr:nvSpPr>
        <xdr:cNvPr id="76" name="Rectangle 113"/>
        <xdr:cNvSpPr/>
      </xdr:nvSpPr>
      <xdr:spPr>
        <a:xfrm>
          <a:off x="5439240" y="2105640"/>
          <a:ext cx="1276560" cy="894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19800</xdr:colOff>
      <xdr:row>8</xdr:row>
      <xdr:rowOff>409320</xdr:rowOff>
    </xdr:to>
    <xdr:sp>
      <xdr:nvSpPr>
        <xdr:cNvPr id="77" name="Line 122"/>
        <xdr:cNvSpPr/>
      </xdr:nvSpPr>
      <xdr:spPr>
        <a:xfrm flipH="1">
          <a:off x="2504160" y="1295280"/>
          <a:ext cx="75420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9</xdr:row>
      <xdr:rowOff>9000</xdr:rowOff>
    </xdr:from>
    <xdr:to>
      <xdr:col>11</xdr:col>
      <xdr:colOff>462960</xdr:colOff>
      <xdr:row>11</xdr:row>
      <xdr:rowOff>228960</xdr:rowOff>
    </xdr:to>
    <xdr:sp>
      <xdr:nvSpPr>
        <xdr:cNvPr id="78" name="Rectangle 141"/>
        <xdr:cNvSpPr/>
      </xdr:nvSpPr>
      <xdr:spPr>
        <a:xfrm>
          <a:off x="3689640" y="2094840"/>
          <a:ext cx="1377720" cy="877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13</xdr:row>
      <xdr:rowOff>0</xdr:rowOff>
    </xdr:from>
    <xdr:to>
      <xdr:col>16</xdr:col>
      <xdr:colOff>191520</xdr:colOff>
      <xdr:row>14</xdr:row>
      <xdr:rowOff>9360</xdr:rowOff>
    </xdr:to>
    <xdr:sp>
      <xdr:nvSpPr>
        <xdr:cNvPr id="79" name="Text Box 159"/>
        <xdr:cNvSpPr/>
      </xdr:nvSpPr>
      <xdr:spPr>
        <a:xfrm>
          <a:off x="1830240" y="3181320"/>
          <a:ext cx="50968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000</xdr:rowOff>
    </xdr:from>
    <xdr:to>
      <xdr:col>6</xdr:col>
      <xdr:colOff>10440</xdr:colOff>
      <xdr:row>12</xdr:row>
      <xdr:rowOff>9720</xdr:rowOff>
    </xdr:to>
    <xdr:sp>
      <xdr:nvSpPr>
        <xdr:cNvPr id="80" name="Rectangle 172"/>
        <xdr:cNvSpPr/>
      </xdr:nvSpPr>
      <xdr:spPr>
        <a:xfrm>
          <a:off x="1840320" y="2094840"/>
          <a:ext cx="1408680" cy="896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81" name="Rectangle 173"/>
        <xdr:cNvSpPr/>
      </xdr:nvSpPr>
      <xdr:spPr>
        <a:xfrm>
          <a:off x="2856240" y="657360"/>
          <a:ext cx="26337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19080</xdr:rowOff>
    </xdr:from>
    <xdr:to>
      <xdr:col>10</xdr:col>
      <xdr:colOff>0</xdr:colOff>
      <xdr:row>9</xdr:row>
      <xdr:rowOff>9000</xdr:rowOff>
    </xdr:to>
    <xdr:sp>
      <xdr:nvSpPr>
        <xdr:cNvPr id="82" name="Line 200"/>
        <xdr:cNvSpPr/>
      </xdr:nvSpPr>
      <xdr:spPr>
        <a:xfrm>
          <a:off x="4323240" y="1295280"/>
          <a:ext cx="0" cy="79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5</xdr:col>
      <xdr:colOff>720</xdr:colOff>
      <xdr:row>8</xdr:row>
      <xdr:rowOff>409320</xdr:rowOff>
    </xdr:to>
    <xdr:sp>
      <xdr:nvSpPr>
        <xdr:cNvPr id="83" name="Line 201"/>
        <xdr:cNvSpPr/>
      </xdr:nvSpPr>
      <xdr:spPr>
        <a:xfrm>
          <a:off x="5218200" y="1295280"/>
          <a:ext cx="97488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9160</xdr:rowOff>
    </xdr:from>
    <xdr:to>
      <xdr:col>3</xdr:col>
      <xdr:colOff>533520</xdr:colOff>
      <xdr:row>15</xdr:row>
      <xdr:rowOff>38520</xdr:rowOff>
    </xdr:to>
    <xdr:sp>
      <xdr:nvSpPr>
        <xdr:cNvPr id="84" name="Line 203"/>
        <xdr:cNvSpPr/>
      </xdr:nvSpPr>
      <xdr:spPr>
        <a:xfrm flipH="1">
          <a:off x="2030760" y="301032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520</xdr:rowOff>
    </xdr:from>
    <xdr:to>
      <xdr:col>4</xdr:col>
      <xdr:colOff>342000</xdr:colOff>
      <xdr:row>18</xdr:row>
      <xdr:rowOff>409320</xdr:rowOff>
    </xdr:to>
    <xdr:sp>
      <xdr:nvSpPr>
        <xdr:cNvPr id="85" name="Line 204"/>
        <xdr:cNvSpPr/>
      </xdr:nvSpPr>
      <xdr:spPr>
        <a:xfrm>
          <a:off x="2836080" y="3019680"/>
          <a:ext cx="360" cy="161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9160</xdr:rowOff>
    </xdr:from>
    <xdr:to>
      <xdr:col>9</xdr:col>
      <xdr:colOff>201600</xdr:colOff>
      <xdr:row>14</xdr:row>
      <xdr:rowOff>190440</xdr:rowOff>
    </xdr:to>
    <xdr:sp>
      <xdr:nvSpPr>
        <xdr:cNvPr id="86" name="Line 205"/>
        <xdr:cNvSpPr/>
      </xdr:nvSpPr>
      <xdr:spPr>
        <a:xfrm flipH="1">
          <a:off x="3790440" y="3010320"/>
          <a:ext cx="38232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2</xdr:row>
      <xdr:rowOff>29160</xdr:rowOff>
    </xdr:from>
    <xdr:to>
      <xdr:col>11</xdr:col>
      <xdr:colOff>141480</xdr:colOff>
      <xdr:row>18</xdr:row>
      <xdr:rowOff>409320</xdr:rowOff>
    </xdr:to>
    <xdr:sp>
      <xdr:nvSpPr>
        <xdr:cNvPr id="87" name="Line 206"/>
        <xdr:cNvSpPr/>
      </xdr:nvSpPr>
      <xdr:spPr>
        <a:xfrm>
          <a:off x="4745520" y="3010320"/>
          <a:ext cx="360" cy="162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720</xdr:colOff>
      <xdr:row>12</xdr:row>
      <xdr:rowOff>47880</xdr:rowOff>
    </xdr:from>
    <xdr:to>
      <xdr:col>13</xdr:col>
      <xdr:colOff>673560</xdr:colOff>
      <xdr:row>15</xdr:row>
      <xdr:rowOff>18720</xdr:rowOff>
    </xdr:to>
    <xdr:sp>
      <xdr:nvSpPr>
        <xdr:cNvPr id="88" name="Line 207"/>
        <xdr:cNvSpPr/>
      </xdr:nvSpPr>
      <xdr:spPr>
        <a:xfrm flipH="1">
          <a:off x="5831280" y="3029040"/>
          <a:ext cx="32184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1600</xdr:colOff>
      <xdr:row>12</xdr:row>
      <xdr:rowOff>29160</xdr:rowOff>
    </xdr:from>
    <xdr:to>
      <xdr:col>16</xdr:col>
      <xdr:colOff>360</xdr:colOff>
      <xdr:row>18</xdr:row>
      <xdr:rowOff>409320</xdr:rowOff>
    </xdr:to>
    <xdr:sp>
      <xdr:nvSpPr>
        <xdr:cNvPr id="89" name="Line 208"/>
        <xdr:cNvSpPr/>
      </xdr:nvSpPr>
      <xdr:spPr>
        <a:xfrm>
          <a:off x="6483960" y="3010320"/>
          <a:ext cx="252000" cy="162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19</xdr:row>
      <xdr:rowOff>19800</xdr:rowOff>
    </xdr:from>
    <xdr:to>
      <xdr:col>12</xdr:col>
      <xdr:colOff>201240</xdr:colOff>
      <xdr:row>22</xdr:row>
      <xdr:rowOff>85680</xdr:rowOff>
    </xdr:to>
    <xdr:sp>
      <xdr:nvSpPr>
        <xdr:cNvPr id="90" name="Rectangle 217"/>
        <xdr:cNvSpPr/>
      </xdr:nvSpPr>
      <xdr:spPr>
        <a:xfrm>
          <a:off x="3870720" y="4658400"/>
          <a:ext cx="1508400" cy="1028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0</xdr:rowOff>
    </xdr:from>
    <xdr:to>
      <xdr:col>6</xdr:col>
      <xdr:colOff>191160</xdr:colOff>
      <xdr:row>22</xdr:row>
      <xdr:rowOff>76320</xdr:rowOff>
    </xdr:to>
    <xdr:sp>
      <xdr:nvSpPr>
        <xdr:cNvPr id="91" name="Rectangle 220"/>
        <xdr:cNvSpPr/>
      </xdr:nvSpPr>
      <xdr:spPr>
        <a:xfrm>
          <a:off x="1770120" y="4638600"/>
          <a:ext cx="1659600" cy="103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0</xdr:colOff>
      <xdr:row>8</xdr:row>
      <xdr:rowOff>409320</xdr:rowOff>
    </xdr:to>
    <xdr:sp>
      <xdr:nvSpPr>
        <xdr:cNvPr id="92" name="Line 225"/>
        <xdr:cNvSpPr/>
      </xdr:nvSpPr>
      <xdr:spPr>
        <a:xfrm>
          <a:off x="4323240" y="1476360"/>
          <a:ext cx="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5</xdr:col>
      <xdr:colOff>720</xdr:colOff>
      <xdr:row>8</xdr:row>
      <xdr:rowOff>409320</xdr:rowOff>
    </xdr:to>
    <xdr:sp>
      <xdr:nvSpPr>
        <xdr:cNvPr id="93" name="Line 226"/>
        <xdr:cNvSpPr/>
      </xdr:nvSpPr>
      <xdr:spPr>
        <a:xfrm>
          <a:off x="5177880" y="1276200"/>
          <a:ext cx="101520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9160</xdr:rowOff>
    </xdr:from>
    <xdr:to>
      <xdr:col>3</xdr:col>
      <xdr:colOff>533880</xdr:colOff>
      <xdr:row>15</xdr:row>
      <xdr:rowOff>38520</xdr:rowOff>
    </xdr:to>
    <xdr:sp>
      <xdr:nvSpPr>
        <xdr:cNvPr id="94" name="Line 228"/>
        <xdr:cNvSpPr/>
      </xdr:nvSpPr>
      <xdr:spPr>
        <a:xfrm flipH="1">
          <a:off x="2041560" y="301032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880</xdr:rowOff>
    </xdr:from>
    <xdr:to>
      <xdr:col>4</xdr:col>
      <xdr:colOff>331920</xdr:colOff>
      <xdr:row>19</xdr:row>
      <xdr:rowOff>9000</xdr:rowOff>
    </xdr:to>
    <xdr:sp>
      <xdr:nvSpPr>
        <xdr:cNvPr id="95" name="Line 229"/>
        <xdr:cNvSpPr/>
      </xdr:nvSpPr>
      <xdr:spPr>
        <a:xfrm>
          <a:off x="2826000" y="3029040"/>
          <a:ext cx="360" cy="161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12</xdr:row>
      <xdr:rowOff>19080</xdr:rowOff>
    </xdr:from>
    <xdr:to>
      <xdr:col>9</xdr:col>
      <xdr:colOff>210960</xdr:colOff>
      <xdr:row>14</xdr:row>
      <xdr:rowOff>181080</xdr:rowOff>
    </xdr:to>
    <xdr:sp>
      <xdr:nvSpPr>
        <xdr:cNvPr id="96" name="Line 230"/>
        <xdr:cNvSpPr/>
      </xdr:nvSpPr>
      <xdr:spPr>
        <a:xfrm flipH="1">
          <a:off x="3800160" y="3000240"/>
          <a:ext cx="38196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12</xdr:row>
      <xdr:rowOff>29160</xdr:rowOff>
    </xdr:from>
    <xdr:to>
      <xdr:col>11</xdr:col>
      <xdr:colOff>131400</xdr:colOff>
      <xdr:row>18</xdr:row>
      <xdr:rowOff>409320</xdr:rowOff>
    </xdr:to>
    <xdr:sp>
      <xdr:nvSpPr>
        <xdr:cNvPr id="97" name="Line 231"/>
        <xdr:cNvSpPr/>
      </xdr:nvSpPr>
      <xdr:spPr>
        <a:xfrm>
          <a:off x="4735440" y="3010320"/>
          <a:ext cx="360" cy="162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1800</xdr:colOff>
      <xdr:row>12</xdr:row>
      <xdr:rowOff>38520</xdr:rowOff>
    </xdr:from>
    <xdr:to>
      <xdr:col>13</xdr:col>
      <xdr:colOff>673560</xdr:colOff>
      <xdr:row>15</xdr:row>
      <xdr:rowOff>9360</xdr:rowOff>
    </xdr:to>
    <xdr:sp>
      <xdr:nvSpPr>
        <xdr:cNvPr id="98" name="Line 232"/>
        <xdr:cNvSpPr/>
      </xdr:nvSpPr>
      <xdr:spPr>
        <a:xfrm flipH="1">
          <a:off x="5841360" y="3019680"/>
          <a:ext cx="3117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13</xdr:row>
      <xdr:rowOff>0</xdr:rowOff>
    </xdr:from>
    <xdr:to>
      <xdr:col>16</xdr:col>
      <xdr:colOff>191520</xdr:colOff>
      <xdr:row>14</xdr:row>
      <xdr:rowOff>9360</xdr:rowOff>
    </xdr:to>
    <xdr:sp>
      <xdr:nvSpPr>
        <xdr:cNvPr id="99" name="Text Box 236"/>
        <xdr:cNvSpPr/>
      </xdr:nvSpPr>
      <xdr:spPr>
        <a:xfrm>
          <a:off x="1830240" y="3181320"/>
          <a:ext cx="50968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480</xdr:colOff>
      <xdr:row>7</xdr:row>
      <xdr:rowOff>76680</xdr:rowOff>
    </xdr:from>
    <xdr:to>
      <xdr:col>15</xdr:col>
      <xdr:colOff>432720</xdr:colOff>
      <xdr:row>8</xdr:row>
      <xdr:rowOff>86400</xdr:rowOff>
    </xdr:to>
    <xdr:sp>
      <xdr:nvSpPr>
        <xdr:cNvPr id="100" name="Text Box 237"/>
        <xdr:cNvSpPr/>
      </xdr:nvSpPr>
      <xdr:spPr>
        <a:xfrm>
          <a:off x="1990800" y="1553040"/>
          <a:ext cx="4634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и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2</xdr:row>
      <xdr:rowOff>142920</xdr:rowOff>
    </xdr:from>
    <xdr:to>
      <xdr:col>9</xdr:col>
      <xdr:colOff>544320</xdr:colOff>
      <xdr:row>6</xdr:row>
      <xdr:rowOff>171000</xdr:rowOff>
    </xdr:to>
    <xdr:sp>
      <xdr:nvSpPr>
        <xdr:cNvPr id="101" name="Text Box 1"/>
        <xdr:cNvSpPr/>
      </xdr:nvSpPr>
      <xdr:spPr>
        <a:xfrm>
          <a:off x="2727000" y="600120"/>
          <a:ext cx="433800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 172,1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 717,1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02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 479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 475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9</xdr:row>
      <xdr:rowOff>133920</xdr:rowOff>
    </xdr:from>
    <xdr:to>
      <xdr:col>12</xdr:col>
      <xdr:colOff>353160</xdr:colOff>
      <xdr:row>13</xdr:row>
      <xdr:rowOff>190440</xdr:rowOff>
    </xdr:to>
    <xdr:sp>
      <xdr:nvSpPr>
        <xdr:cNvPr id="103" name="Text Box 3"/>
        <xdr:cNvSpPr/>
      </xdr:nvSpPr>
      <xdr:spPr>
        <a:xfrm>
          <a:off x="6178320" y="1991160"/>
          <a:ext cx="286920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 692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 241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33560</xdr:rowOff>
    </xdr:to>
    <xdr:sp>
      <xdr:nvSpPr>
        <xdr:cNvPr id="104" name="Text Box 4"/>
        <xdr:cNvSpPr/>
      </xdr:nvSpPr>
      <xdr:spPr>
        <a:xfrm>
          <a:off x="0" y="3657600"/>
          <a:ext cx="2073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 827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 449,5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05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84280</xdr:colOff>
      <xdr:row>22</xdr:row>
      <xdr:rowOff>104400</xdr:rowOff>
    </xdr:to>
    <xdr:sp>
      <xdr:nvSpPr>
        <xdr:cNvPr id="106" name="Text Box 6"/>
        <xdr:cNvSpPr/>
      </xdr:nvSpPr>
      <xdr:spPr>
        <a:xfrm>
          <a:off x="2173680" y="3657600"/>
          <a:ext cx="203328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52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 026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84720</xdr:colOff>
      <xdr:row>22</xdr:row>
      <xdr:rowOff>38160</xdr:rowOff>
    </xdr:to>
    <xdr:sp>
      <xdr:nvSpPr>
        <xdr:cNvPr id="107" name="Text Box 7"/>
        <xdr:cNvSpPr/>
      </xdr:nvSpPr>
      <xdr:spPr>
        <a:xfrm>
          <a:off x="4347360" y="3657600"/>
          <a:ext cx="2133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 127,5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 212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36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08" name="Text Box 8"/>
        <xdr:cNvSpPr/>
      </xdr:nvSpPr>
      <xdr:spPr>
        <a:xfrm>
          <a:off x="7205040" y="3219120"/>
          <a:ext cx="21042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 487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2 284,0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09" name="Text Box 9"/>
        <xdr:cNvSpPr/>
      </xdr:nvSpPr>
      <xdr:spPr>
        <a:xfrm>
          <a:off x="6943320" y="4257720"/>
          <a:ext cx="209412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 077,6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744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10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11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12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13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14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15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16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2</xdr:row>
      <xdr:rowOff>142920</xdr:rowOff>
    </xdr:from>
    <xdr:to>
      <xdr:col>9</xdr:col>
      <xdr:colOff>544320</xdr:colOff>
      <xdr:row>6</xdr:row>
      <xdr:rowOff>171000</xdr:rowOff>
    </xdr:to>
    <xdr:sp>
      <xdr:nvSpPr>
        <xdr:cNvPr id="117" name="Text Box 1"/>
        <xdr:cNvSpPr/>
      </xdr:nvSpPr>
      <xdr:spPr>
        <a:xfrm>
          <a:off x="2727000" y="600120"/>
          <a:ext cx="433800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 131,8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 667,6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18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 423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 430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9</xdr:row>
      <xdr:rowOff>133920</xdr:rowOff>
    </xdr:from>
    <xdr:to>
      <xdr:col>12</xdr:col>
      <xdr:colOff>353160</xdr:colOff>
      <xdr:row>13</xdr:row>
      <xdr:rowOff>190440</xdr:rowOff>
    </xdr:to>
    <xdr:sp>
      <xdr:nvSpPr>
        <xdr:cNvPr id="119" name="Text Box 3"/>
        <xdr:cNvSpPr/>
      </xdr:nvSpPr>
      <xdr:spPr>
        <a:xfrm>
          <a:off x="6178320" y="1991160"/>
          <a:ext cx="286920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 708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 237,0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33560</xdr:rowOff>
    </xdr:to>
    <xdr:sp>
      <xdr:nvSpPr>
        <xdr:cNvPr id="120" name="Text Box 4"/>
        <xdr:cNvSpPr/>
      </xdr:nvSpPr>
      <xdr:spPr>
        <a:xfrm>
          <a:off x="0" y="3657600"/>
          <a:ext cx="2073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 771,2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 385,2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21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84280</xdr:colOff>
      <xdr:row>22</xdr:row>
      <xdr:rowOff>104400</xdr:rowOff>
    </xdr:to>
    <xdr:sp>
      <xdr:nvSpPr>
        <xdr:cNvPr id="122" name="Text Box 6"/>
        <xdr:cNvSpPr/>
      </xdr:nvSpPr>
      <xdr:spPr>
        <a:xfrm>
          <a:off x="2173680" y="3657600"/>
          <a:ext cx="203328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52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 045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84720</xdr:colOff>
      <xdr:row>22</xdr:row>
      <xdr:rowOff>38160</xdr:rowOff>
    </xdr:to>
    <xdr:sp>
      <xdr:nvSpPr>
        <xdr:cNvPr id="123" name="Text Box 7"/>
        <xdr:cNvSpPr/>
      </xdr:nvSpPr>
      <xdr:spPr>
        <a:xfrm>
          <a:off x="4347360" y="3657600"/>
          <a:ext cx="2133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 095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 167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36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24" name="Text Box 8"/>
        <xdr:cNvSpPr/>
      </xdr:nvSpPr>
      <xdr:spPr>
        <a:xfrm>
          <a:off x="7205040" y="3219120"/>
          <a:ext cx="21042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 495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2 370,1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25" name="Text Box 9"/>
        <xdr:cNvSpPr/>
      </xdr:nvSpPr>
      <xdr:spPr>
        <a:xfrm>
          <a:off x="6943320" y="4257720"/>
          <a:ext cx="209412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2 116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699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26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27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28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29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30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31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32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2</xdr:row>
      <xdr:rowOff>142920</xdr:rowOff>
    </xdr:from>
    <xdr:to>
      <xdr:col>9</xdr:col>
      <xdr:colOff>544320</xdr:colOff>
      <xdr:row>6</xdr:row>
      <xdr:rowOff>171000</xdr:rowOff>
    </xdr:to>
    <xdr:sp>
      <xdr:nvSpPr>
        <xdr:cNvPr id="133" name="Text Box 1"/>
        <xdr:cNvSpPr/>
      </xdr:nvSpPr>
      <xdr:spPr>
        <a:xfrm>
          <a:off x="2727000" y="600120"/>
          <a:ext cx="433800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 058,4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 605,9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34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 546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 393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9</xdr:row>
      <xdr:rowOff>133920</xdr:rowOff>
    </xdr:from>
    <xdr:to>
      <xdr:col>12</xdr:col>
      <xdr:colOff>353160</xdr:colOff>
      <xdr:row>13</xdr:row>
      <xdr:rowOff>190440</xdr:rowOff>
    </xdr:to>
    <xdr:sp>
      <xdr:nvSpPr>
        <xdr:cNvPr id="135" name="Text Box 3"/>
        <xdr:cNvSpPr/>
      </xdr:nvSpPr>
      <xdr:spPr>
        <a:xfrm>
          <a:off x="6178320" y="1991160"/>
          <a:ext cx="286920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 512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 212,5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33560</xdr:rowOff>
    </xdr:to>
    <xdr:sp>
      <xdr:nvSpPr>
        <xdr:cNvPr id="136" name="Text Box 4"/>
        <xdr:cNvSpPr/>
      </xdr:nvSpPr>
      <xdr:spPr>
        <a:xfrm>
          <a:off x="0" y="3657600"/>
          <a:ext cx="2073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 910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 450,2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37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84280</xdr:colOff>
      <xdr:row>22</xdr:row>
      <xdr:rowOff>104400</xdr:rowOff>
    </xdr:to>
    <xdr:sp>
      <xdr:nvSpPr>
        <xdr:cNvPr id="138" name="Text Box 6"/>
        <xdr:cNvSpPr/>
      </xdr:nvSpPr>
      <xdr:spPr>
        <a:xfrm>
          <a:off x="2173680" y="3657600"/>
          <a:ext cx="203328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35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43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84720</xdr:colOff>
      <xdr:row>22</xdr:row>
      <xdr:rowOff>38160</xdr:rowOff>
    </xdr:to>
    <xdr:sp>
      <xdr:nvSpPr>
        <xdr:cNvPr id="139" name="Text Box 7"/>
        <xdr:cNvSpPr/>
      </xdr:nvSpPr>
      <xdr:spPr>
        <a:xfrm>
          <a:off x="4347360" y="3657600"/>
          <a:ext cx="2133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 086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 157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36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40" name="Text Box 8"/>
        <xdr:cNvSpPr/>
      </xdr:nvSpPr>
      <xdr:spPr>
        <a:xfrm>
          <a:off x="7205040" y="3219120"/>
          <a:ext cx="21042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 445,5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2 420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41" name="Text Box 9"/>
        <xdr:cNvSpPr/>
      </xdr:nvSpPr>
      <xdr:spPr>
        <a:xfrm>
          <a:off x="6943320" y="4257720"/>
          <a:ext cx="209412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 980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634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42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43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44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45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46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47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48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53</xdr:row>
      <xdr:rowOff>104760</xdr:rowOff>
    </xdr:from>
    <xdr:to>
      <xdr:col>6</xdr:col>
      <xdr:colOff>674280</xdr:colOff>
      <xdr:row>71</xdr:row>
      <xdr:rowOff>37800</xdr:rowOff>
    </xdr:to>
    <xdr:pic>
      <xdr:nvPicPr>
        <xdr:cNvPr id="149" name="Рисунок 1" descr=""/>
        <xdr:cNvPicPr/>
      </xdr:nvPicPr>
      <xdr:blipFill>
        <a:blip r:embed="rId1"/>
        <a:stretch/>
      </xdr:blipFill>
      <xdr:spPr>
        <a:xfrm>
          <a:off x="70200" y="10325160"/>
          <a:ext cx="616860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78</xdr:row>
      <xdr:rowOff>18720</xdr:rowOff>
    </xdr:from>
    <xdr:to>
      <xdr:col>6</xdr:col>
      <xdr:colOff>664200</xdr:colOff>
      <xdr:row>98</xdr:row>
      <xdr:rowOff>133200</xdr:rowOff>
    </xdr:to>
    <xdr:pic>
      <xdr:nvPicPr>
        <xdr:cNvPr id="150" name="Рисунок 2" descr=""/>
        <xdr:cNvPicPr/>
      </xdr:nvPicPr>
      <xdr:blipFill>
        <a:blip r:embed="rId2"/>
        <a:stretch/>
      </xdr:blipFill>
      <xdr:spPr>
        <a:xfrm>
          <a:off x="81000" y="14477760"/>
          <a:ext cx="614772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32</xdr:row>
      <xdr:rowOff>0</xdr:rowOff>
    </xdr:from>
    <xdr:to>
      <xdr:col>4</xdr:col>
      <xdr:colOff>221760</xdr:colOff>
      <xdr:row>33</xdr:row>
      <xdr:rowOff>9720</xdr:rowOff>
    </xdr:to>
    <xdr:sp>
      <xdr:nvSpPr>
        <xdr:cNvPr id="151" name="TextBox 2"/>
        <xdr:cNvSpPr/>
      </xdr:nvSpPr>
      <xdr:spPr>
        <a:xfrm>
          <a:off x="3651840" y="7124760"/>
          <a:ext cx="513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baseline="33000">
              <a:solidFill>
                <a:srgbClr val="000000"/>
              </a:solidFill>
              <a:latin typeface="Times New Roman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760</xdr:colOff>
      <xdr:row>32</xdr:row>
      <xdr:rowOff>9360</xdr:rowOff>
    </xdr:from>
    <xdr:to>
      <xdr:col>6</xdr:col>
      <xdr:colOff>151560</xdr:colOff>
      <xdr:row>33</xdr:row>
      <xdr:rowOff>76680</xdr:rowOff>
    </xdr:to>
    <xdr:sp>
      <xdr:nvSpPr>
        <xdr:cNvPr id="152" name="TextBox 3"/>
        <xdr:cNvSpPr/>
      </xdr:nvSpPr>
      <xdr:spPr>
        <a:xfrm>
          <a:off x="5019840" y="7134120"/>
          <a:ext cx="53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baseline="33000">
              <a:solidFill>
                <a:srgbClr val="000000"/>
              </a:solidFill>
              <a:latin typeface="Times New Roman"/>
            </a:rPr>
            <a:t>201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20</xdr:colOff>
      <xdr:row>18</xdr:row>
      <xdr:rowOff>66600</xdr:rowOff>
    </xdr:from>
    <xdr:to>
      <xdr:col>7</xdr:col>
      <xdr:colOff>720</xdr:colOff>
      <xdr:row>37</xdr:row>
      <xdr:rowOff>38160</xdr:rowOff>
    </xdr:to>
    <xdr:pic>
      <xdr:nvPicPr>
        <xdr:cNvPr id="153" name="Рисунок 1" descr=""/>
        <xdr:cNvPicPr/>
      </xdr:nvPicPr>
      <xdr:blipFill>
        <a:blip r:embed="rId1"/>
        <a:stretch/>
      </xdr:blipFill>
      <xdr:spPr>
        <a:xfrm>
          <a:off x="51120" y="4390920"/>
          <a:ext cx="596484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11</xdr:row>
      <xdr:rowOff>133560</xdr:rowOff>
    </xdr:from>
    <xdr:to>
      <xdr:col>6</xdr:col>
      <xdr:colOff>433440</xdr:colOff>
      <xdr:row>35</xdr:row>
      <xdr:rowOff>18720</xdr:rowOff>
    </xdr:to>
    <xdr:pic>
      <xdr:nvPicPr>
        <xdr:cNvPr id="154" name="Рисунок 1" descr=""/>
        <xdr:cNvPicPr/>
      </xdr:nvPicPr>
      <xdr:blipFill>
        <a:blip r:embed="rId1"/>
        <a:stretch/>
      </xdr:blipFill>
      <xdr:spPr>
        <a:xfrm>
          <a:off x="343080" y="3915720"/>
          <a:ext cx="6136920" cy="46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86040</xdr:rowOff>
    </xdr:from>
    <xdr:to>
      <xdr:col>8</xdr:col>
      <xdr:colOff>654480</xdr:colOff>
      <xdr:row>18</xdr:row>
      <xdr:rowOff>171360</xdr:rowOff>
    </xdr:to>
    <xdr:pic>
      <xdr:nvPicPr>
        <xdr:cNvPr id="155" name="Рисунок 1" descr=""/>
        <xdr:cNvPicPr/>
      </xdr:nvPicPr>
      <xdr:blipFill>
        <a:blip r:embed="rId1"/>
        <a:stretch/>
      </xdr:blipFill>
      <xdr:spPr>
        <a:xfrm>
          <a:off x="291600" y="86040"/>
          <a:ext cx="6159240" cy="368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7</xdr:row>
      <xdr:rowOff>38160</xdr:rowOff>
    </xdr:from>
    <xdr:to>
      <xdr:col>13</xdr:col>
      <xdr:colOff>573480</xdr:colOff>
      <xdr:row>40</xdr:row>
      <xdr:rowOff>114120</xdr:rowOff>
    </xdr:to>
    <xdr:sp>
      <xdr:nvSpPr>
        <xdr:cNvPr id="156" name="Текст 1"/>
        <xdr:cNvSpPr/>
      </xdr:nvSpPr>
      <xdr:spPr>
        <a:xfrm>
          <a:off x="3962880" y="7515360"/>
          <a:ext cx="682020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73480</xdr:colOff>
      <xdr:row>40</xdr:row>
      <xdr:rowOff>114120</xdr:rowOff>
    </xdr:to>
    <xdr:sp>
      <xdr:nvSpPr>
        <xdr:cNvPr id="157" name="Текст 1"/>
        <xdr:cNvSpPr/>
      </xdr:nvSpPr>
      <xdr:spPr>
        <a:xfrm>
          <a:off x="3962880" y="7515360"/>
          <a:ext cx="682020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73480</xdr:colOff>
      <xdr:row>40</xdr:row>
      <xdr:rowOff>114120</xdr:rowOff>
    </xdr:to>
    <xdr:sp>
      <xdr:nvSpPr>
        <xdr:cNvPr id="158" name="Текст 1"/>
        <xdr:cNvSpPr/>
      </xdr:nvSpPr>
      <xdr:spPr>
        <a:xfrm>
          <a:off x="3962880" y="7515360"/>
          <a:ext cx="682020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73480</xdr:colOff>
      <xdr:row>40</xdr:row>
      <xdr:rowOff>114120</xdr:rowOff>
    </xdr:to>
    <xdr:sp>
      <xdr:nvSpPr>
        <xdr:cNvPr id="159" name="Текст 1"/>
        <xdr:cNvSpPr/>
      </xdr:nvSpPr>
      <xdr:spPr>
        <a:xfrm>
          <a:off x="3962880" y="7515360"/>
          <a:ext cx="682020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520</xdr:rowOff>
    </xdr:from>
    <xdr:to>
      <xdr:col>6</xdr:col>
      <xdr:colOff>795240</xdr:colOff>
      <xdr:row>42</xdr:row>
      <xdr:rowOff>1998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5095800"/>
          <a:ext cx="610704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8</xdr:row>
      <xdr:rowOff>0</xdr:rowOff>
    </xdr:from>
    <xdr:to>
      <xdr:col>7</xdr:col>
      <xdr:colOff>393120</xdr:colOff>
      <xdr:row>21</xdr:row>
      <xdr:rowOff>1904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130320" y="1914480"/>
          <a:ext cx="58179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23</xdr:row>
      <xdr:rowOff>161640</xdr:rowOff>
    </xdr:from>
    <xdr:to>
      <xdr:col>7</xdr:col>
      <xdr:colOff>393120</xdr:colOff>
      <xdr:row>39</xdr:row>
      <xdr:rowOff>28800</xdr:rowOff>
    </xdr:to>
    <xdr:pic>
      <xdr:nvPicPr>
        <xdr:cNvPr id="2" name="Рисунок 2" descr=""/>
        <xdr:cNvPicPr/>
      </xdr:nvPicPr>
      <xdr:blipFill>
        <a:blip r:embed="rId2"/>
        <a:stretch/>
      </xdr:blipFill>
      <xdr:spPr>
        <a:xfrm>
          <a:off x="170640" y="5190840"/>
          <a:ext cx="5777640" cy="29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400</xdr:colOff>
      <xdr:row>2</xdr:row>
      <xdr:rowOff>18720</xdr:rowOff>
    </xdr:from>
    <xdr:to>
      <xdr:col>15</xdr:col>
      <xdr:colOff>20520</xdr:colOff>
      <xdr:row>14</xdr:row>
      <xdr:rowOff>1872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8664120" y="495000"/>
          <a:ext cx="6753960" cy="47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20</xdr:row>
      <xdr:rowOff>19080</xdr:rowOff>
    </xdr:from>
    <xdr:to>
      <xdr:col>14</xdr:col>
      <xdr:colOff>624600</xdr:colOff>
      <xdr:row>32</xdr:row>
      <xdr:rowOff>855360</xdr:rowOff>
    </xdr:to>
    <xdr:pic>
      <xdr:nvPicPr>
        <xdr:cNvPr id="4" name="Рисунок 3" descr=""/>
        <xdr:cNvPicPr/>
      </xdr:nvPicPr>
      <xdr:blipFill>
        <a:blip r:embed="rId2"/>
        <a:stretch/>
      </xdr:blipFill>
      <xdr:spPr>
        <a:xfrm>
          <a:off x="8654040" y="6867720"/>
          <a:ext cx="6724080" cy="465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320</xdr:colOff>
      <xdr:row>2</xdr:row>
      <xdr:rowOff>28800</xdr:rowOff>
    </xdr:from>
    <xdr:to>
      <xdr:col>15</xdr:col>
      <xdr:colOff>20520</xdr:colOff>
      <xdr:row>15</xdr:row>
      <xdr:rowOff>3816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8372160" y="466920"/>
          <a:ext cx="6764040" cy="492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9</xdr:row>
      <xdr:rowOff>218520</xdr:rowOff>
    </xdr:from>
    <xdr:to>
      <xdr:col>14</xdr:col>
      <xdr:colOff>614520</xdr:colOff>
      <xdr:row>32</xdr:row>
      <xdr:rowOff>1027440</xdr:rowOff>
    </xdr:to>
    <xdr:pic>
      <xdr:nvPicPr>
        <xdr:cNvPr id="6" name="Рисунок 2" descr=""/>
        <xdr:cNvPicPr/>
      </xdr:nvPicPr>
      <xdr:blipFill>
        <a:blip r:embed="rId2"/>
        <a:stretch/>
      </xdr:blipFill>
      <xdr:spPr>
        <a:xfrm>
          <a:off x="8362080" y="6467040"/>
          <a:ext cx="6724080" cy="487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7zO9074.tmp/bl_school_2016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&#1086;&#1073;&#1084;&#1110;&#1085;/SHKOLA%202007/shool-08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Зміст"/>
      <sheetName val="8"/>
      <sheetName val="9 "/>
      <sheetName val="10 "/>
      <sheetName val="11  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-37"/>
      <sheetName val="38-39"/>
      <sheetName val="40-41"/>
      <sheetName val="42"/>
      <sheetName val="43"/>
      <sheetName val="44"/>
      <sheetName val="45-46"/>
      <sheetName val="47-48"/>
      <sheetName val="49-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-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ІТУЛ"/>
      <sheetName val="1"/>
      <sheetName val="2"/>
      <sheetName val="співст"/>
      <sheetName val="чисельн МСКО"/>
      <sheetName val="гендер"/>
      <sheetName val="3"/>
      <sheetName val="4"/>
      <sheetName val="5 "/>
      <sheetName val="6-2"/>
      <sheetName val="7"/>
      <sheetName val="8"/>
      <sheetName val="9-1"/>
      <sheetName val="10-1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26-27"/>
      <sheetName val="с28-29"/>
      <sheetName val="с30-31"/>
      <sheetName val="32"/>
      <sheetName val="33"/>
      <sheetName val="34"/>
      <sheetName val="35-36"/>
      <sheetName val="37-38"/>
      <sheetName val="39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-1"/>
      <sheetName val="59-1"/>
      <sheetName val="60-1"/>
      <sheetName val="61-1"/>
      <sheetName val="62-1"/>
      <sheetName val="63-1"/>
      <sheetName val="64-1"/>
      <sheetName val="67-1"/>
      <sheetName val="68-1"/>
      <sheetName val="69-70"/>
      <sheetName val="с71"/>
      <sheetName val="с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74-75 Зміст (2)"/>
      <sheetName val="Диаграмма1"/>
      <sheetName val="6"/>
      <sheetName val="7_8"/>
      <sheetName val="9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5"/>
      <c r="I15" s="6"/>
      <c r="J15" s="7"/>
      <c r="K15" s="7"/>
      <c r="L15" s="8"/>
      <c r="M15" s="7"/>
      <c r="N15" s="7"/>
      <c r="O15" s="7"/>
    </row>
    <row r="16" customFormat="false" ht="12.75" hidden="false" customHeight="true" outlineLevel="0" collapsed="false">
      <c r="A16" s="3"/>
      <c r="B16" s="3"/>
      <c r="C16" s="9"/>
      <c r="D16" s="9"/>
      <c r="E16" s="9"/>
      <c r="F16" s="9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30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</row>
    <row r="22" customFormat="false" ht="30.75" hidden="false" customHeight="false" outlineLevel="0" collapsed="false">
      <c r="A22" s="10" t="s">
        <v>2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true" outlineLevel="0" collapsed="false">
      <c r="A23" s="11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2.5" hidden="false" customHeight="true" outlineLevel="0" collapsed="false">
      <c r="A30" s="12" t="s">
        <v>3</v>
      </c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 t="s">
        <v>4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1" t="s">
        <v>4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3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.75" hidden="false" customHeight="false" outlineLevel="0" collapsed="false">
      <c r="A50" s="14" t="s">
        <v>5</v>
      </c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15"/>
      <c r="B52" s="4"/>
      <c r="C52" s="4"/>
      <c r="D52" s="4"/>
      <c r="E52" s="4"/>
      <c r="F52" s="4"/>
      <c r="G52" s="4"/>
      <c r="H52" s="4"/>
      <c r="I52" s="4"/>
    </row>
  </sheetData>
  <mergeCells count="5">
    <mergeCell ref="A1:I1"/>
    <mergeCell ref="A21:I21"/>
    <mergeCell ref="A22:I22"/>
    <mergeCell ref="A30:I30"/>
    <mergeCell ref="A50:I5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"/>
    </sheetView>
  </sheetViews>
  <sheetFormatPr defaultColWidth="10.28125" defaultRowHeight="15.75" zeroHeight="false" outlineLevelRow="0" outlineLevelCol="0"/>
  <cols>
    <col collapsed="false" customWidth="true" hidden="false" outlineLevel="0" max="2" min="1" style="80" width="12.99"/>
    <col collapsed="false" customWidth="true" hidden="false" outlineLevel="0" max="3" min="3" style="80" width="12.42"/>
    <col collapsed="false" customWidth="true" hidden="false" outlineLevel="0" max="4" min="4" style="80" width="12.7"/>
    <col collapsed="false" customWidth="true" hidden="false" outlineLevel="0" max="5" min="5" style="80" width="12.28"/>
    <col collapsed="false" customWidth="true" hidden="false" outlineLevel="0" max="6" min="6" style="80" width="11.28"/>
    <col collapsed="false" customWidth="true" hidden="false" outlineLevel="0" max="7" min="7" style="80" width="12.56"/>
    <col collapsed="false" customWidth="false" hidden="false" outlineLevel="0" max="257" min="8" style="80" width="10.28"/>
  </cols>
  <sheetData>
    <row r="1" customFormat="false" ht="19.5" hidden="false" customHeight="false" outlineLevel="0" collapsed="false">
      <c r="A1" s="160"/>
      <c r="B1" s="160"/>
      <c r="C1" s="160"/>
      <c r="D1" s="160"/>
      <c r="E1" s="160"/>
      <c r="F1" s="160"/>
      <c r="G1" s="160"/>
    </row>
    <row r="2" customFormat="false" ht="19.5" hidden="false" customHeight="false" outlineLevel="0" collapsed="false">
      <c r="A2" s="135" t="s">
        <v>93</v>
      </c>
      <c r="B2" s="135"/>
      <c r="C2" s="135"/>
      <c r="D2" s="135"/>
      <c r="E2" s="135"/>
      <c r="F2" s="135"/>
      <c r="G2" s="135"/>
    </row>
    <row r="3" customFormat="false" ht="15.75" hidden="false" customHeight="false" outlineLevel="0" collapsed="false">
      <c r="A3" s="137"/>
      <c r="B3" s="137"/>
      <c r="C3" s="137"/>
      <c r="D3" s="137"/>
      <c r="E3" s="137"/>
      <c r="F3" s="137"/>
      <c r="G3" s="138" t="s">
        <v>94</v>
      </c>
    </row>
    <row r="4" customFormat="false" ht="32.25" hidden="false" customHeight="true" outlineLevel="0" collapsed="false">
      <c r="A4" s="139"/>
      <c r="B4" s="161" t="s">
        <v>95</v>
      </c>
      <c r="C4" s="161"/>
      <c r="D4" s="161" t="s">
        <v>96</v>
      </c>
      <c r="E4" s="161"/>
      <c r="F4" s="162" t="s">
        <v>97</v>
      </c>
      <c r="G4" s="162"/>
    </row>
    <row r="5" customFormat="false" ht="15.75" hidden="false" customHeight="false" outlineLevel="0" collapsed="false">
      <c r="A5" s="142"/>
      <c r="B5" s="143" t="s">
        <v>98</v>
      </c>
      <c r="C5" s="143" t="s">
        <v>99</v>
      </c>
      <c r="D5" s="143" t="s">
        <v>53</v>
      </c>
      <c r="E5" s="143" t="s">
        <v>54</v>
      </c>
      <c r="F5" s="143" t="s">
        <v>53</v>
      </c>
      <c r="G5" s="144" t="s">
        <v>54</v>
      </c>
    </row>
    <row r="7" customFormat="false" ht="15.75" hidden="false" customHeight="false" outlineLevel="0" collapsed="false">
      <c r="A7" s="91" t="n">
        <v>2002</v>
      </c>
      <c r="B7" s="163" t="n">
        <v>188788</v>
      </c>
      <c r="C7" s="163" t="n">
        <v>201900</v>
      </c>
      <c r="D7" s="163" t="n">
        <v>369526</v>
      </c>
      <c r="E7" s="163" t="n">
        <v>385385</v>
      </c>
      <c r="F7" s="163" t="n">
        <v>-180738</v>
      </c>
      <c r="G7" s="163" t="n">
        <v>-183485</v>
      </c>
    </row>
    <row r="8" customFormat="false" ht="15.75" hidden="false" customHeight="false" outlineLevel="0" collapsed="false">
      <c r="A8" s="91" t="n">
        <v>2003</v>
      </c>
      <c r="B8" s="163" t="n">
        <v>198422</v>
      </c>
      <c r="C8" s="163" t="n">
        <v>210167</v>
      </c>
      <c r="D8" s="163" t="n">
        <v>378277</v>
      </c>
      <c r="E8" s="163" t="n">
        <v>387131</v>
      </c>
      <c r="F8" s="163" t="n">
        <v>-179855</v>
      </c>
      <c r="G8" s="163" t="n">
        <v>-176964</v>
      </c>
    </row>
    <row r="9" customFormat="false" ht="15.75" hidden="false" customHeight="false" outlineLevel="0" collapsed="false">
      <c r="A9" s="91" t="n">
        <v>2004</v>
      </c>
      <c r="B9" s="163" t="n">
        <v>207335</v>
      </c>
      <c r="C9" s="163" t="n">
        <v>219924</v>
      </c>
      <c r="D9" s="163" t="n">
        <v>369891</v>
      </c>
      <c r="E9" s="163" t="n">
        <v>391370</v>
      </c>
      <c r="F9" s="163" t="n">
        <v>-162556</v>
      </c>
      <c r="G9" s="163" t="n">
        <v>-171446</v>
      </c>
    </row>
    <row r="10" customFormat="false" ht="15.75" hidden="false" customHeight="false" outlineLevel="0" collapsed="false">
      <c r="A10" s="91" t="n">
        <v>2005</v>
      </c>
      <c r="B10" s="164" t="n">
        <v>206470</v>
      </c>
      <c r="C10" s="164" t="n">
        <v>219616</v>
      </c>
      <c r="D10" s="164" t="n">
        <v>378521</v>
      </c>
      <c r="E10" s="164" t="n">
        <v>403440</v>
      </c>
      <c r="F10" s="164" t="n">
        <v>-172051</v>
      </c>
      <c r="G10" s="164" t="n">
        <v>-183824</v>
      </c>
    </row>
    <row r="11" customFormat="false" ht="15.75" hidden="false" customHeight="false" outlineLevel="0" collapsed="false">
      <c r="A11" s="91" t="n">
        <v>2006</v>
      </c>
      <c r="B11" s="165" t="n">
        <v>224097</v>
      </c>
      <c r="C11" s="165" t="n">
        <v>236271</v>
      </c>
      <c r="D11" s="165" t="n">
        <v>371103</v>
      </c>
      <c r="E11" s="165" t="n">
        <v>386989</v>
      </c>
      <c r="F11" s="165" t="n">
        <v>-147006</v>
      </c>
      <c r="G11" s="165" t="n">
        <v>-150718</v>
      </c>
    </row>
    <row r="12" customFormat="false" ht="15.75" hidden="false" customHeight="false" outlineLevel="0" collapsed="false">
      <c r="A12" s="91" t="n">
        <v>2007</v>
      </c>
      <c r="B12" s="165" t="n">
        <v>229416</v>
      </c>
      <c r="C12" s="165" t="n">
        <v>243241</v>
      </c>
      <c r="D12" s="165" t="n">
        <v>369602</v>
      </c>
      <c r="E12" s="165" t="n">
        <v>393275</v>
      </c>
      <c r="F12" s="165" t="n">
        <v>-140186</v>
      </c>
      <c r="G12" s="165" t="n">
        <v>-150034</v>
      </c>
    </row>
    <row r="13" customFormat="false" ht="15.75" hidden="false" customHeight="false" outlineLevel="0" collapsed="false">
      <c r="A13" s="91" t="n">
        <v>2008</v>
      </c>
      <c r="B13" s="165" t="n">
        <v>247001</v>
      </c>
      <c r="C13" s="165" t="n">
        <v>263588</v>
      </c>
      <c r="D13" s="165" t="n">
        <v>367996</v>
      </c>
      <c r="E13" s="165" t="n">
        <v>386464</v>
      </c>
      <c r="F13" s="165" t="n">
        <v>-120995</v>
      </c>
      <c r="G13" s="165" t="n">
        <v>-122876</v>
      </c>
    </row>
    <row r="14" customFormat="false" ht="15.75" hidden="false" customHeight="false" outlineLevel="0" collapsed="false">
      <c r="A14" s="91" t="n">
        <v>2009</v>
      </c>
      <c r="B14" s="165" t="n">
        <v>247681</v>
      </c>
      <c r="C14" s="165" t="n">
        <v>264844</v>
      </c>
      <c r="D14" s="165" t="n">
        <v>355344</v>
      </c>
      <c r="E14" s="165" t="n">
        <v>351395</v>
      </c>
      <c r="F14" s="165" t="n">
        <v>-107663</v>
      </c>
      <c r="G14" s="165" t="n">
        <v>-86551</v>
      </c>
    </row>
    <row r="15" customFormat="false" ht="15.75" hidden="false" customHeight="false" outlineLevel="0" collapsed="false">
      <c r="A15" s="91" t="n">
        <v>2010</v>
      </c>
      <c r="B15" s="165" t="n">
        <v>240854</v>
      </c>
      <c r="C15" s="165" t="n">
        <v>256835</v>
      </c>
      <c r="D15" s="165" t="n">
        <v>356986</v>
      </c>
      <c r="E15" s="165" t="n">
        <v>341249</v>
      </c>
      <c r="F15" s="165" t="n">
        <v>-116132</v>
      </c>
      <c r="G15" s="165" t="n">
        <v>-84414</v>
      </c>
    </row>
    <row r="16" customFormat="false" ht="15.75" hidden="false" customHeight="false" outlineLevel="0" collapsed="false">
      <c r="A16" s="91" t="n">
        <v>2011</v>
      </c>
      <c r="B16" s="166" t="n">
        <v>243162</v>
      </c>
      <c r="C16" s="166" t="n">
        <v>259433</v>
      </c>
      <c r="D16" s="166" t="n">
        <v>339106</v>
      </c>
      <c r="E16" s="166" t="n">
        <v>325482</v>
      </c>
      <c r="F16" s="166" t="n">
        <v>-95944</v>
      </c>
      <c r="G16" s="166" t="n">
        <v>-66049</v>
      </c>
    </row>
    <row r="17" customFormat="false" ht="15.75" hidden="false" customHeight="false" outlineLevel="0" collapsed="false">
      <c r="A17" s="91" t="n">
        <v>2012</v>
      </c>
      <c r="B17" s="166" t="n">
        <v>251957</v>
      </c>
      <c r="C17" s="166" t="n">
        <v>268748</v>
      </c>
      <c r="D17" s="166" t="n">
        <v>337555</v>
      </c>
      <c r="E17" s="166" t="n">
        <v>325584</v>
      </c>
      <c r="F17" s="166" t="n">
        <v>-85598</v>
      </c>
      <c r="G17" s="166" t="n">
        <v>-56836</v>
      </c>
    </row>
    <row r="18" customFormat="false" ht="15.75" hidden="false" customHeight="false" outlineLevel="0" collapsed="false">
      <c r="A18" s="91" t="n">
        <v>2013</v>
      </c>
      <c r="B18" s="166" t="n">
        <v>243919</v>
      </c>
      <c r="C18" s="166" t="n">
        <v>259738</v>
      </c>
      <c r="D18" s="166" t="n">
        <v>337671</v>
      </c>
      <c r="E18" s="166" t="n">
        <v>324697</v>
      </c>
      <c r="F18" s="166" t="n">
        <v>-93752</v>
      </c>
      <c r="G18" s="166" t="n">
        <v>-64959</v>
      </c>
    </row>
    <row r="19" customFormat="false" ht="15.75" hidden="false" customHeight="false" outlineLevel="0" collapsed="false">
      <c r="A19" s="167" t="s">
        <v>100</v>
      </c>
      <c r="B19" s="166" t="n">
        <v>225839</v>
      </c>
      <c r="C19" s="166" t="n">
        <v>240043</v>
      </c>
      <c r="D19" s="166" t="n">
        <v>321625</v>
      </c>
      <c r="E19" s="166" t="n">
        <v>310671</v>
      </c>
      <c r="F19" s="166" t="n">
        <v>-95786</v>
      </c>
      <c r="G19" s="166" t="n">
        <v>-70628</v>
      </c>
    </row>
    <row r="20" customFormat="false" ht="15.75" hidden="false" customHeight="false" outlineLevel="0" collapsed="false">
      <c r="A20" s="91" t="n">
        <v>2015</v>
      </c>
      <c r="B20" s="166" t="n">
        <v>198935</v>
      </c>
      <c r="C20" s="166" t="n">
        <v>212846</v>
      </c>
      <c r="D20" s="166" t="n">
        <v>303235</v>
      </c>
      <c r="E20" s="166" t="n">
        <v>291561</v>
      </c>
      <c r="F20" s="166" t="n">
        <v>-104300</v>
      </c>
      <c r="G20" s="166" t="n">
        <v>-78715</v>
      </c>
    </row>
    <row r="21" customFormat="false" ht="15.75" hidden="false" customHeight="false" outlineLevel="0" collapsed="false">
      <c r="A21" s="167" t="s">
        <v>101</v>
      </c>
      <c r="B21" s="166" t="n">
        <v>191843</v>
      </c>
      <c r="C21" s="166" t="n">
        <v>205194</v>
      </c>
      <c r="D21" s="166" t="n">
        <v>297735</v>
      </c>
      <c r="E21" s="166" t="n">
        <v>285896</v>
      </c>
      <c r="F21" s="166" t="n">
        <v>-105892</v>
      </c>
      <c r="G21" s="166" t="n">
        <v>-80702</v>
      </c>
    </row>
    <row r="22" customFormat="false" ht="15.75" hidden="false" customHeight="false" outlineLevel="0" collapsed="false">
      <c r="A22" s="91" t="n">
        <v>2017</v>
      </c>
      <c r="B22" s="166" t="n">
        <v>176459</v>
      </c>
      <c r="C22" s="166" t="n">
        <v>187528</v>
      </c>
      <c r="D22" s="166" t="n">
        <v>292339</v>
      </c>
      <c r="E22" s="166" t="n">
        <v>281784</v>
      </c>
      <c r="F22" s="166" t="n">
        <v>-115880</v>
      </c>
      <c r="G22" s="166" t="n">
        <v>-94256</v>
      </c>
    </row>
    <row r="23" customFormat="false" ht="15.75" hidden="false" customHeight="false" outlineLevel="0" collapsed="false">
      <c r="A23" s="167" t="s">
        <v>102</v>
      </c>
      <c r="B23" s="166" t="n">
        <v>162457</v>
      </c>
      <c r="C23" s="166" t="n">
        <v>173417</v>
      </c>
      <c r="D23" s="166" t="n">
        <v>297132</v>
      </c>
      <c r="E23" s="166" t="n">
        <v>290533</v>
      </c>
      <c r="F23" s="166" t="n">
        <v>-134675</v>
      </c>
      <c r="G23" s="166" t="n">
        <v>-117116</v>
      </c>
    </row>
    <row r="24" customFormat="false" ht="15.75" hidden="false" customHeight="false" outlineLevel="0" collapsed="false">
      <c r="A24" s="168"/>
      <c r="B24" s="169"/>
      <c r="C24" s="169"/>
      <c r="D24" s="169"/>
      <c r="E24" s="168"/>
      <c r="F24" s="168"/>
      <c r="G24" s="168"/>
    </row>
    <row r="25" s="150" customFormat="true" ht="31.5" hidden="false" customHeight="true" outlineLevel="0" collapsed="false">
      <c r="A25" s="170"/>
      <c r="B25" s="170"/>
      <c r="C25" s="170"/>
      <c r="D25" s="170"/>
      <c r="E25" s="170"/>
      <c r="F25" s="170"/>
      <c r="G25" s="170"/>
    </row>
    <row r="26" customFormat="false" ht="15.75" hidden="false" customHeight="false" outlineLevel="0" collapsed="false">
      <c r="A26" s="91"/>
      <c r="B26" s="171"/>
      <c r="C26" s="171"/>
      <c r="D26" s="171"/>
      <c r="E26" s="171"/>
      <c r="F26" s="171"/>
      <c r="G26" s="171"/>
    </row>
    <row r="27" customFormat="false" ht="15.75" hidden="false" customHeight="false" outlineLevel="0" collapsed="false">
      <c r="A27" s="91"/>
      <c r="B27" s="171"/>
      <c r="F27" s="171"/>
      <c r="G27" s="171"/>
    </row>
    <row r="28" customFormat="false" ht="15.75" hidden="false" customHeight="false" outlineLevel="0" collapsed="false">
      <c r="B28" s="171"/>
      <c r="C28" s="171"/>
    </row>
    <row r="29" customFormat="false" ht="14.25" hidden="false" customHeight="true" outlineLevel="0" collapsed="false"/>
    <row r="30" customFormat="false" ht="18.75" hidden="false" customHeight="true" outlineLevel="0" collapsed="false"/>
    <row r="31" customFormat="false" ht="4.5" hidden="false" customHeight="true" outlineLevel="0" collapsed="false"/>
    <row r="35" customFormat="false" ht="15.75" hidden="false" customHeight="false" outlineLevel="0" collapsed="false">
      <c r="B35" s="172"/>
    </row>
    <row r="46" customFormat="false" ht="15.75" hidden="false" customHeight="false" outlineLevel="0" collapsed="false">
      <c r="A46" s="173"/>
      <c r="B46" s="173"/>
      <c r="C46" s="173"/>
      <c r="D46" s="173"/>
      <c r="E46" s="173"/>
      <c r="F46" s="173"/>
      <c r="G46" s="173"/>
    </row>
    <row r="47" customFormat="false" ht="15.75" hidden="false" customHeight="false" outlineLevel="0" collapsed="false">
      <c r="A47" s="137"/>
      <c r="B47" s="137"/>
      <c r="C47" s="137"/>
      <c r="D47" s="137"/>
      <c r="E47" s="137"/>
      <c r="F47" s="137"/>
      <c r="G47" s="137"/>
    </row>
  </sheetData>
  <mergeCells count="6">
    <mergeCell ref="A1:G1"/>
    <mergeCell ref="A2:G2"/>
    <mergeCell ref="B4:C4"/>
    <mergeCell ref="D4:E4"/>
    <mergeCell ref="F4:G4"/>
    <mergeCell ref="A25:G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10.28125" defaultRowHeight="14.1" zeroHeight="false" outlineLevelRow="0" outlineLevelCol="0"/>
  <cols>
    <col collapsed="false" customWidth="true" hidden="false" outlineLevel="0" max="1" min="1" style="80" width="37.41"/>
    <col collapsed="false" customWidth="true" hidden="false" outlineLevel="0" max="5" min="2" style="80" width="11.7"/>
    <col collapsed="false" customWidth="true" hidden="false" outlineLevel="0" max="6" min="6" style="80" width="12.28"/>
    <col collapsed="false" customWidth="true" hidden="false" outlineLevel="0" max="7" min="7" style="80" width="12.14"/>
    <col collapsed="false" customWidth="false" hidden="false" outlineLevel="0" max="257" min="8" style="80" width="10.28"/>
  </cols>
  <sheetData>
    <row r="1" customFormat="false" ht="17.25" hidden="false" customHeight="true" outlineLevel="0" collapsed="false">
      <c r="A1" s="135" t="s">
        <v>103</v>
      </c>
      <c r="B1" s="135"/>
      <c r="C1" s="135"/>
      <c r="D1" s="135"/>
      <c r="E1" s="135"/>
    </row>
    <row r="2" customFormat="false" ht="14.1" hidden="false" customHeight="true" outlineLevel="0" collapsed="false">
      <c r="A2" s="137" t="s">
        <v>4</v>
      </c>
      <c r="B2" s="137"/>
      <c r="C2" s="137"/>
      <c r="D2" s="137"/>
      <c r="E2" s="137"/>
    </row>
    <row r="3" customFormat="false" ht="14.1" hidden="false" customHeight="true" outlineLevel="0" collapsed="false">
      <c r="A3" s="174"/>
      <c r="B3" s="175" t="s">
        <v>104</v>
      </c>
      <c r="C3" s="175"/>
      <c r="D3" s="175" t="s">
        <v>52</v>
      </c>
      <c r="E3" s="175"/>
    </row>
    <row r="4" customFormat="false" ht="14.1" hidden="false" customHeight="true" outlineLevel="0" collapsed="false">
      <c r="A4" s="174"/>
      <c r="B4" s="175"/>
      <c r="C4" s="175"/>
      <c r="D4" s="175"/>
      <c r="E4" s="175"/>
    </row>
    <row r="5" customFormat="false" ht="14.1" hidden="false" customHeight="true" outlineLevel="0" collapsed="false">
      <c r="A5" s="174"/>
      <c r="B5" s="140" t="s">
        <v>53</v>
      </c>
      <c r="C5" s="140" t="s">
        <v>54</v>
      </c>
      <c r="D5" s="140" t="s">
        <v>53</v>
      </c>
      <c r="E5" s="141" t="s">
        <v>54</v>
      </c>
    </row>
    <row r="6" customFormat="false" ht="6.75" hidden="false" customHeight="true" outlineLevel="0" collapsed="false"/>
    <row r="7" customFormat="false" ht="15.75" hidden="false" customHeight="true" outlineLevel="0" collapsed="false">
      <c r="A7" s="176" t="n">
        <v>2016</v>
      </c>
      <c r="B7" s="176"/>
      <c r="C7" s="176"/>
      <c r="D7" s="176"/>
      <c r="E7" s="176"/>
    </row>
    <row r="8" customFormat="false" ht="7.5" hidden="false" customHeight="true" outlineLevel="0" collapsed="false"/>
    <row r="9" customFormat="false" ht="15.75" hidden="false" customHeight="true" outlineLevel="0" collapsed="false">
      <c r="A9" s="177" t="s">
        <v>105</v>
      </c>
      <c r="B9" s="178" t="n">
        <v>297.7</v>
      </c>
      <c r="C9" s="178" t="n">
        <v>285.9</v>
      </c>
      <c r="D9" s="179" t="n">
        <v>100</v>
      </c>
      <c r="E9" s="179" t="n">
        <v>100</v>
      </c>
    </row>
    <row r="10" customFormat="false" ht="15.75" hidden="false" customHeight="true" outlineLevel="0" collapsed="false">
      <c r="A10" s="180" t="s">
        <v>106</v>
      </c>
      <c r="B10" s="181"/>
      <c r="C10" s="181"/>
      <c r="D10" s="182"/>
      <c r="E10" s="181"/>
    </row>
    <row r="11" customFormat="false" ht="31.5" hidden="false" customHeight="true" outlineLevel="0" collapsed="false">
      <c r="A11" s="183" t="s">
        <v>107</v>
      </c>
      <c r="B11" s="182" t="n">
        <v>2.7</v>
      </c>
      <c r="C11" s="182" t="n">
        <v>6.6</v>
      </c>
      <c r="D11" s="182" t="n">
        <v>0.899793440475591</v>
      </c>
      <c r="E11" s="182" t="n">
        <v>2.3249713182416</v>
      </c>
    </row>
    <row r="12" customFormat="false" ht="15.75" hidden="false" customHeight="true" outlineLevel="0" collapsed="false">
      <c r="A12" s="180" t="s">
        <v>108</v>
      </c>
      <c r="B12" s="184" t="n">
        <v>34.8</v>
      </c>
      <c r="C12" s="184" t="n">
        <v>44.1</v>
      </c>
      <c r="D12" s="182" t="n">
        <v>11.6919408198566</v>
      </c>
      <c r="E12" s="182" t="n">
        <v>15.4419789014187</v>
      </c>
    </row>
    <row r="13" customFormat="false" ht="15.75" hidden="false" customHeight="true" outlineLevel="0" collapsed="false">
      <c r="A13" s="180" t="s">
        <v>109</v>
      </c>
      <c r="B13" s="184" t="n">
        <v>222.3</v>
      </c>
      <c r="C13" s="184" t="n">
        <v>170</v>
      </c>
      <c r="D13" s="182" t="n">
        <v>74.6573295044251</v>
      </c>
      <c r="E13" s="182" t="n">
        <v>59.46812827042</v>
      </c>
    </row>
    <row r="14" customFormat="false" ht="15.75" hidden="false" customHeight="true" outlineLevel="0" collapsed="false">
      <c r="A14" s="180" t="s">
        <v>110</v>
      </c>
      <c r="B14" s="184" t="n">
        <v>4.1</v>
      </c>
      <c r="C14" s="184" t="n">
        <v>9.7</v>
      </c>
      <c r="D14" s="182" t="n">
        <v>1.38546022469646</v>
      </c>
      <c r="E14" s="182" t="n">
        <v>3.39808881551333</v>
      </c>
    </row>
    <row r="15" customFormat="false" ht="15.75" hidden="false" customHeight="true" outlineLevel="0" collapsed="false">
      <c r="A15" s="180" t="s">
        <v>111</v>
      </c>
      <c r="B15" s="184" t="n">
        <v>8.4</v>
      </c>
      <c r="C15" s="184" t="n">
        <v>13.6</v>
      </c>
      <c r="D15" s="182" t="n">
        <v>2.8223084286362</v>
      </c>
      <c r="E15" s="182" t="n">
        <v>4.76047233959202</v>
      </c>
    </row>
    <row r="16" customFormat="false" ht="15.75" hidden="false" customHeight="true" outlineLevel="0" collapsed="false">
      <c r="A16" s="180" t="s">
        <v>112</v>
      </c>
      <c r="C16" s="184"/>
      <c r="D16" s="182"/>
      <c r="E16" s="182"/>
    </row>
    <row r="17" customFormat="false" ht="15.75" hidden="false" customHeight="true" outlineLevel="0" collapsed="false">
      <c r="A17" s="180" t="s">
        <v>113</v>
      </c>
      <c r="C17" s="184"/>
      <c r="D17" s="182"/>
      <c r="E17" s="182"/>
    </row>
    <row r="18" customFormat="false" ht="15.75" hidden="false" customHeight="true" outlineLevel="0" collapsed="false">
      <c r="A18" s="180" t="s">
        <v>114</v>
      </c>
      <c r="B18" s="184" t="n">
        <v>0.6</v>
      </c>
      <c r="C18" s="184" t="n">
        <v>0.8</v>
      </c>
      <c r="D18" s="182" t="n">
        <v>0.186071506541052</v>
      </c>
      <c r="E18" s="182" t="n">
        <v>0.276324257772057</v>
      </c>
    </row>
    <row r="19" customFormat="false" ht="15.75" hidden="false" customHeight="true" outlineLevel="0" collapsed="false">
      <c r="A19" s="185" t="s">
        <v>115</v>
      </c>
      <c r="B19" s="184" t="n">
        <v>6.6</v>
      </c>
      <c r="C19" s="184" t="n">
        <v>25.1</v>
      </c>
      <c r="D19" s="182" t="n">
        <v>2.22815591045729</v>
      </c>
      <c r="E19" s="182" t="n">
        <v>8.78361362173658</v>
      </c>
    </row>
    <row r="20" customFormat="false" ht="7.5" hidden="false" customHeight="true" outlineLevel="0" collapsed="false"/>
    <row r="21" customFormat="false" ht="15" hidden="false" customHeight="true" outlineLevel="0" collapsed="false">
      <c r="A21" s="176" t="n">
        <v>2017</v>
      </c>
      <c r="B21" s="176"/>
      <c r="C21" s="176"/>
      <c r="D21" s="176"/>
      <c r="E21" s="176"/>
    </row>
    <row r="22" customFormat="false" ht="7.5" hidden="false" customHeight="true" outlineLevel="0" collapsed="false"/>
    <row r="23" customFormat="false" ht="15.75" hidden="false" customHeight="true" outlineLevel="0" collapsed="false">
      <c r="A23" s="177" t="s">
        <v>105</v>
      </c>
      <c r="B23" s="178" t="n">
        <v>292.3</v>
      </c>
      <c r="C23" s="178" t="n">
        <v>281.8</v>
      </c>
      <c r="D23" s="179" t="n">
        <v>100</v>
      </c>
      <c r="E23" s="179" t="n">
        <v>100</v>
      </c>
    </row>
    <row r="24" customFormat="false" ht="15.75" hidden="false" customHeight="true" outlineLevel="0" collapsed="false">
      <c r="A24" s="180" t="s">
        <v>106</v>
      </c>
      <c r="B24" s="181"/>
      <c r="C24" s="181"/>
      <c r="E24" s="182"/>
    </row>
    <row r="25" customFormat="false" ht="31.5" hidden="false" customHeight="true" outlineLevel="0" collapsed="false">
      <c r="A25" s="183" t="s">
        <v>107</v>
      </c>
      <c r="B25" s="182" t="n">
        <v>2.5</v>
      </c>
      <c r="C25" s="182" t="n">
        <v>6.2</v>
      </c>
      <c r="D25" s="186" t="n">
        <v>0.855285665412248</v>
      </c>
      <c r="E25" s="186" t="n">
        <v>2.20014194464159</v>
      </c>
    </row>
    <row r="26" customFormat="false" ht="15.75" hidden="false" customHeight="true" outlineLevel="0" collapsed="false">
      <c r="A26" s="180" t="s">
        <v>108</v>
      </c>
      <c r="B26" s="184" t="n">
        <v>34.6</v>
      </c>
      <c r="C26" s="184" t="n">
        <v>43.7</v>
      </c>
      <c r="D26" s="186" t="n">
        <v>11.8371536093055</v>
      </c>
      <c r="E26" s="186" t="n">
        <v>15.5074520936835</v>
      </c>
    </row>
    <row r="27" customFormat="false" ht="15.75" hidden="false" customHeight="true" outlineLevel="0" collapsed="false">
      <c r="A27" s="180" t="s">
        <v>109</v>
      </c>
      <c r="B27" s="184" t="n">
        <v>217.7</v>
      </c>
      <c r="C27" s="184" t="n">
        <v>167.1</v>
      </c>
      <c r="D27" s="186" t="n">
        <v>74.4782757440985</v>
      </c>
      <c r="E27" s="186" t="n">
        <v>59.2973740241306</v>
      </c>
    </row>
    <row r="28" customFormat="false" ht="15.75" hidden="false" customHeight="true" outlineLevel="0" collapsed="false">
      <c r="A28" s="180" t="s">
        <v>110</v>
      </c>
      <c r="B28" s="184" t="n">
        <v>3.3</v>
      </c>
      <c r="C28" s="184" t="n">
        <v>8.8</v>
      </c>
      <c r="D28" s="186" t="n">
        <v>1.12897707834417</v>
      </c>
      <c r="E28" s="186" t="n">
        <v>3.12278211497516</v>
      </c>
    </row>
    <row r="29" customFormat="false" ht="15.75" hidden="false" customHeight="true" outlineLevel="0" collapsed="false">
      <c r="A29" s="180" t="s">
        <v>111</v>
      </c>
      <c r="B29" s="184" t="n">
        <v>8.4</v>
      </c>
      <c r="C29" s="184" t="n">
        <v>13.7</v>
      </c>
      <c r="D29" s="186" t="n">
        <v>2.87375983578515</v>
      </c>
      <c r="E29" s="186" t="n">
        <v>4.86160397444996</v>
      </c>
    </row>
    <row r="30" customFormat="false" ht="15.75" hidden="false" customHeight="true" outlineLevel="0" collapsed="false">
      <c r="A30" s="180" t="s">
        <v>112</v>
      </c>
      <c r="C30" s="184"/>
      <c r="D30" s="187"/>
      <c r="E30" s="187"/>
    </row>
    <row r="31" customFormat="false" ht="15.75" hidden="false" customHeight="true" outlineLevel="0" collapsed="false">
      <c r="A31" s="180" t="s">
        <v>113</v>
      </c>
      <c r="C31" s="184"/>
      <c r="D31" s="187"/>
      <c r="E31" s="172"/>
    </row>
    <row r="32" customFormat="false" ht="15.75" hidden="false" customHeight="true" outlineLevel="0" collapsed="false">
      <c r="A32" s="180" t="s">
        <v>114</v>
      </c>
      <c r="B32" s="184" t="n">
        <v>0.6</v>
      </c>
      <c r="C32" s="184" t="n">
        <v>0.7</v>
      </c>
      <c r="D32" s="186" t="n">
        <v>0.205268559698939</v>
      </c>
      <c r="E32" s="186" t="n">
        <v>0.248403122782115</v>
      </c>
    </row>
    <row r="33" customFormat="false" ht="15.75" hidden="false" customHeight="true" outlineLevel="0" collapsed="false">
      <c r="A33" s="185" t="s">
        <v>115</v>
      </c>
      <c r="B33" s="184" t="n">
        <v>6.4</v>
      </c>
      <c r="C33" s="184" t="n">
        <v>24.8</v>
      </c>
      <c r="D33" s="186" t="n">
        <v>2.18953130345535</v>
      </c>
      <c r="E33" s="186" t="n">
        <v>8.80056777856636</v>
      </c>
    </row>
    <row r="34" s="137" customFormat="true" ht="5.25" hidden="false" customHeight="true" outlineLevel="0" collapsed="false"/>
    <row r="35" customFormat="false" ht="15.75" hidden="false" customHeight="true" outlineLevel="0" collapsed="false">
      <c r="A35" s="188" t="s">
        <v>102</v>
      </c>
      <c r="B35" s="188"/>
      <c r="C35" s="188"/>
      <c r="D35" s="188"/>
      <c r="E35" s="188"/>
    </row>
    <row r="36" customFormat="false" ht="5.25" hidden="false" customHeight="true" outlineLevel="0" collapsed="false"/>
    <row r="37" customFormat="false" ht="14.1" hidden="false" customHeight="true" outlineLevel="0" collapsed="false">
      <c r="A37" s="177" t="s">
        <v>105</v>
      </c>
      <c r="B37" s="178" t="n">
        <v>297.1</v>
      </c>
      <c r="C37" s="178" t="n">
        <v>290.5</v>
      </c>
      <c r="D37" s="179" t="n">
        <v>100</v>
      </c>
      <c r="E37" s="179" t="n">
        <v>100</v>
      </c>
    </row>
    <row r="38" customFormat="false" ht="14.1" hidden="false" customHeight="true" outlineLevel="0" collapsed="false">
      <c r="A38" s="180" t="s">
        <v>106</v>
      </c>
      <c r="B38" s="181"/>
      <c r="C38" s="181"/>
      <c r="D38" s="182"/>
      <c r="E38" s="181"/>
    </row>
    <row r="39" customFormat="false" ht="31.5" hidden="false" customHeight="true" outlineLevel="0" collapsed="false">
      <c r="A39" s="183" t="s">
        <v>107</v>
      </c>
      <c r="B39" s="182" t="n">
        <v>2.6</v>
      </c>
      <c r="C39" s="182" t="n">
        <v>6.4</v>
      </c>
      <c r="D39" s="182" t="n">
        <v>0.875126220127903</v>
      </c>
      <c r="E39" s="182" t="n">
        <v>2.20309810671257</v>
      </c>
    </row>
    <row r="40" customFormat="false" ht="15.75" hidden="false" customHeight="true" outlineLevel="0" collapsed="false">
      <c r="A40" s="180" t="s">
        <v>108</v>
      </c>
      <c r="B40" s="184" t="n">
        <v>34.6</v>
      </c>
      <c r="C40" s="184" t="n">
        <v>44</v>
      </c>
      <c r="D40" s="182" t="n">
        <v>11.6459104678559</v>
      </c>
      <c r="E40" s="182" t="n">
        <v>15.1462994836489</v>
      </c>
    </row>
    <row r="41" customFormat="false" ht="15.75" hidden="false" customHeight="true" outlineLevel="0" collapsed="false">
      <c r="A41" s="180" t="s">
        <v>109</v>
      </c>
      <c r="B41" s="184" t="n">
        <v>220.5</v>
      </c>
      <c r="C41" s="184" t="n">
        <v>171.5</v>
      </c>
      <c r="D41" s="182" t="n">
        <v>74.217435207001</v>
      </c>
      <c r="E41" s="182" t="n">
        <v>59.0361445783133</v>
      </c>
    </row>
    <row r="42" customFormat="false" ht="15.75" hidden="false" customHeight="true" outlineLevel="0" collapsed="false">
      <c r="A42" s="180" t="s">
        <v>110</v>
      </c>
      <c r="B42" s="184" t="n">
        <v>3.5</v>
      </c>
      <c r="C42" s="184" t="n">
        <v>9.5</v>
      </c>
      <c r="D42" s="182" t="n">
        <v>1.17805452709525</v>
      </c>
      <c r="E42" s="182" t="n">
        <v>3.27022375215146</v>
      </c>
    </row>
    <row r="43" customFormat="false" ht="15.75" hidden="false" customHeight="true" outlineLevel="0" collapsed="false">
      <c r="A43" s="180" t="s">
        <v>111</v>
      </c>
      <c r="B43" s="184" t="n">
        <v>9.2</v>
      </c>
      <c r="C43" s="184" t="n">
        <v>15.2</v>
      </c>
      <c r="D43" s="182" t="n">
        <v>3.09660047122181</v>
      </c>
      <c r="E43" s="182" t="n">
        <v>5.23235800344234</v>
      </c>
    </row>
    <row r="44" customFormat="false" ht="15.75" hidden="false" customHeight="true" outlineLevel="0" collapsed="false">
      <c r="A44" s="180" t="s">
        <v>112</v>
      </c>
      <c r="C44" s="184"/>
      <c r="D44" s="182"/>
      <c r="E44" s="182"/>
    </row>
    <row r="45" customFormat="false" ht="15.75" hidden="false" customHeight="true" outlineLevel="0" collapsed="false">
      <c r="A45" s="180" t="s">
        <v>113</v>
      </c>
      <c r="C45" s="184"/>
      <c r="D45" s="182"/>
      <c r="E45" s="182"/>
    </row>
    <row r="46" customFormat="false" ht="15.75" hidden="false" customHeight="true" outlineLevel="0" collapsed="false">
      <c r="A46" s="180" t="s">
        <v>114</v>
      </c>
      <c r="B46" s="184" t="n">
        <v>0.5</v>
      </c>
      <c r="C46" s="184" t="n">
        <v>0.7</v>
      </c>
      <c r="D46" s="182" t="n">
        <v>0.168293503870751</v>
      </c>
      <c r="E46" s="182" t="n">
        <v>0.240963855421687</v>
      </c>
    </row>
    <row r="47" customFormat="false" ht="15.75" hidden="false" customHeight="true" outlineLevel="0" collapsed="false">
      <c r="A47" s="185" t="s">
        <v>115</v>
      </c>
      <c r="B47" s="184" t="n">
        <v>6.2</v>
      </c>
      <c r="C47" s="184" t="n">
        <v>24.7</v>
      </c>
      <c r="D47" s="182" t="n">
        <v>2.08683944799731</v>
      </c>
      <c r="E47" s="182" t="n">
        <v>8.5025817555938</v>
      </c>
    </row>
    <row r="48" customFormat="false" ht="8.25" hidden="false" customHeight="true" outlineLevel="0" collapsed="false">
      <c r="A48" s="168"/>
      <c r="B48" s="168"/>
      <c r="C48" s="168"/>
      <c r="D48" s="168"/>
      <c r="E48" s="168"/>
    </row>
    <row r="49" customFormat="false" ht="36" hidden="false" customHeight="true" outlineLevel="0" collapsed="false">
      <c r="A49" s="189"/>
      <c r="B49" s="189"/>
      <c r="C49" s="189"/>
      <c r="D49" s="189"/>
      <c r="E49" s="189"/>
    </row>
    <row r="50" customFormat="false" ht="14.1" hidden="false" customHeight="true" outlineLevel="0" collapsed="false">
      <c r="B50" s="146"/>
      <c r="C50" s="146"/>
      <c r="D50" s="146"/>
      <c r="E50" s="146"/>
    </row>
    <row r="69" customFormat="false" ht="14.1" hidden="false" customHeight="true" outlineLevel="0" collapsed="false">
      <c r="C69" s="190"/>
    </row>
    <row r="75" customFormat="false" ht="14.1" hidden="false" customHeight="true" outlineLevel="0" collapsed="false">
      <c r="C75" s="190"/>
      <c r="D75" s="190"/>
      <c r="E75" s="191"/>
    </row>
    <row r="76" customFormat="false" ht="14.1" hidden="false" customHeight="true" outlineLevel="0" collapsed="false">
      <c r="C76" s="192"/>
      <c r="D76" s="192"/>
      <c r="E76" s="193"/>
    </row>
    <row r="77" customFormat="false" ht="14.1" hidden="false" customHeight="true" outlineLevel="0" collapsed="false">
      <c r="C77" s="190"/>
      <c r="D77" s="190"/>
      <c r="E77" s="191"/>
    </row>
    <row r="78" customFormat="false" ht="14.1" hidden="false" customHeight="true" outlineLevel="0" collapsed="false">
      <c r="C78" s="190"/>
      <c r="D78" s="190"/>
      <c r="E78" s="191"/>
    </row>
    <row r="79" customFormat="false" ht="14.1" hidden="false" customHeight="true" outlineLevel="0" collapsed="false">
      <c r="C79" s="190"/>
      <c r="D79" s="190"/>
      <c r="E79" s="191"/>
    </row>
    <row r="80" customFormat="false" ht="14.1" hidden="false" customHeight="true" outlineLevel="0" collapsed="false">
      <c r="C80" s="190"/>
      <c r="D80" s="190"/>
      <c r="E80" s="191"/>
    </row>
    <row r="81" customFormat="false" ht="14.1" hidden="false" customHeight="true" outlineLevel="0" collapsed="false">
      <c r="C81" s="190"/>
      <c r="D81" s="190"/>
      <c r="E81" s="191"/>
    </row>
    <row r="82" customFormat="false" ht="14.1" hidden="false" customHeight="true" outlineLevel="0" collapsed="false">
      <c r="C82" s="190"/>
      <c r="D82" s="190"/>
      <c r="E82" s="191"/>
    </row>
    <row r="83" customFormat="false" ht="14.1" hidden="false" customHeight="true" outlineLevel="0" collapsed="false">
      <c r="C83" s="190"/>
      <c r="D83" s="190"/>
      <c r="E83" s="191"/>
    </row>
    <row r="103" customFormat="false" ht="14.1" hidden="false" customHeight="true" outlineLevel="0" collapsed="false">
      <c r="A103" s="135" t="s">
        <v>116</v>
      </c>
      <c r="B103" s="135"/>
      <c r="C103" s="135"/>
      <c r="D103" s="135"/>
      <c r="E103" s="135"/>
    </row>
    <row r="104" customFormat="false" ht="14.1" hidden="false" customHeight="true" outlineLevel="0" collapsed="false">
      <c r="A104" s="194" t="s">
        <v>4</v>
      </c>
      <c r="B104" s="194"/>
      <c r="C104" s="194"/>
      <c r="D104" s="194"/>
      <c r="E104" s="194"/>
    </row>
    <row r="105" customFormat="false" ht="14.1" hidden="false" customHeight="true" outlineLevel="0" collapsed="false">
      <c r="A105" s="195"/>
      <c r="B105" s="196" t="s">
        <v>104</v>
      </c>
      <c r="C105" s="196"/>
      <c r="D105" s="197" t="s">
        <v>117</v>
      </c>
      <c r="E105" s="197"/>
    </row>
    <row r="106" customFormat="false" ht="14.1" hidden="false" customHeight="true" outlineLevel="0" collapsed="false">
      <c r="A106" s="195"/>
      <c r="B106" s="196"/>
      <c r="C106" s="196"/>
      <c r="D106" s="198" t="s">
        <v>118</v>
      </c>
      <c r="E106" s="198"/>
    </row>
    <row r="107" customFormat="false" ht="14.1" hidden="false" customHeight="true" outlineLevel="0" collapsed="false">
      <c r="A107" s="195"/>
      <c r="B107" s="198" t="s">
        <v>53</v>
      </c>
      <c r="C107" s="198" t="s">
        <v>54</v>
      </c>
      <c r="D107" s="198" t="s">
        <v>53</v>
      </c>
      <c r="E107" s="198" t="s">
        <v>54</v>
      </c>
    </row>
    <row r="110" customFormat="false" ht="14.1" hidden="false" customHeight="true" outlineLevel="0" collapsed="false">
      <c r="A110" s="199" t="n">
        <v>2007</v>
      </c>
      <c r="B110" s="199"/>
      <c r="C110" s="199"/>
      <c r="D110" s="199"/>
      <c r="E110" s="199"/>
    </row>
    <row r="112" customFormat="false" ht="14.1" hidden="false" customHeight="true" outlineLevel="0" collapsed="false">
      <c r="A112" s="200" t="s">
        <v>119</v>
      </c>
      <c r="B112" s="178" t="n">
        <v>369.602</v>
      </c>
      <c r="C112" s="178" t="n">
        <v>393.275</v>
      </c>
      <c r="D112" s="178" t="n">
        <v>1476.2</v>
      </c>
      <c r="E112" s="178" t="n">
        <v>1831.6</v>
      </c>
    </row>
    <row r="113" customFormat="false" ht="14.1" hidden="false" customHeight="true" outlineLevel="0" collapsed="false">
      <c r="A113" s="180" t="s">
        <v>106</v>
      </c>
      <c r="B113" s="181"/>
      <c r="C113" s="181"/>
      <c r="D113" s="181"/>
      <c r="E113" s="181"/>
    </row>
    <row r="114" customFormat="false" ht="14.1" hidden="false" customHeight="true" outlineLevel="0" collapsed="false">
      <c r="A114" s="183" t="s">
        <v>107</v>
      </c>
      <c r="B114" s="182" t="n">
        <v>3.858</v>
      </c>
      <c r="C114" s="182" t="n">
        <v>12.944</v>
      </c>
      <c r="D114" s="182" t="n">
        <v>15.4</v>
      </c>
      <c r="E114" s="182" t="n">
        <v>60.3</v>
      </c>
    </row>
    <row r="115" customFormat="false" ht="14.1" hidden="false" customHeight="true" outlineLevel="0" collapsed="false">
      <c r="A115" s="180" t="s">
        <v>108</v>
      </c>
      <c r="B115" s="184" t="n">
        <v>39.9</v>
      </c>
      <c r="C115" s="184" t="n">
        <v>50.13</v>
      </c>
      <c r="D115" s="184" t="n">
        <v>159.3</v>
      </c>
      <c r="E115" s="184" t="n">
        <v>233.5</v>
      </c>
    </row>
    <row r="116" customFormat="false" ht="14.1" hidden="false" customHeight="true" outlineLevel="0" collapsed="false">
      <c r="A116" s="180" t="s">
        <v>109</v>
      </c>
      <c r="B116" s="184" t="n">
        <v>266.301</v>
      </c>
      <c r="C116" s="184" t="n">
        <v>214.323</v>
      </c>
      <c r="D116" s="184" t="n">
        <v>1063.6</v>
      </c>
      <c r="E116" s="184" t="n">
        <v>998.1</v>
      </c>
    </row>
    <row r="117" customFormat="false" ht="14.1" hidden="false" customHeight="true" outlineLevel="0" collapsed="false">
      <c r="A117" s="180" t="s">
        <v>110</v>
      </c>
      <c r="B117" s="184" t="n">
        <v>6.653</v>
      </c>
      <c r="C117" s="184" t="n">
        <v>18.422</v>
      </c>
      <c r="D117" s="184" t="n">
        <v>26.6</v>
      </c>
      <c r="E117" s="184" t="n">
        <v>85.8</v>
      </c>
    </row>
    <row r="118" customFormat="false" ht="14.1" hidden="false" customHeight="true" outlineLevel="0" collapsed="false">
      <c r="A118" s="180" t="s">
        <v>111</v>
      </c>
      <c r="B118" s="184" t="n">
        <v>12.112</v>
      </c>
      <c r="C118" s="184" t="n">
        <v>21.483</v>
      </c>
      <c r="D118" s="184" t="n">
        <v>48.4</v>
      </c>
      <c r="E118" s="184" t="n">
        <v>100.1</v>
      </c>
    </row>
    <row r="119" customFormat="false" ht="14.1" hidden="false" customHeight="true" outlineLevel="0" collapsed="false">
      <c r="A119" s="180" t="s">
        <v>112</v>
      </c>
      <c r="B119" s="184"/>
      <c r="C119" s="184"/>
      <c r="D119" s="184"/>
      <c r="E119" s="184"/>
    </row>
    <row r="120" customFormat="false" ht="14.1" hidden="false" customHeight="true" outlineLevel="0" collapsed="false">
      <c r="A120" s="180" t="s">
        <v>113</v>
      </c>
      <c r="B120" s="184"/>
      <c r="C120" s="184"/>
      <c r="D120" s="184"/>
      <c r="E120" s="184"/>
    </row>
    <row r="121" customFormat="false" ht="14.1" hidden="false" customHeight="true" outlineLevel="0" collapsed="false">
      <c r="A121" s="180" t="s">
        <v>114</v>
      </c>
      <c r="B121" s="184" t="n">
        <v>0.984</v>
      </c>
      <c r="C121" s="184" t="n">
        <v>1.228</v>
      </c>
      <c r="D121" s="184" t="n">
        <v>3.9</v>
      </c>
      <c r="E121" s="184" t="n">
        <v>5.7</v>
      </c>
    </row>
    <row r="122" customFormat="false" ht="14.1" hidden="false" customHeight="true" outlineLevel="0" collapsed="false">
      <c r="A122" s="185" t="s">
        <v>115</v>
      </c>
      <c r="B122" s="184" t="n">
        <v>13.337</v>
      </c>
      <c r="C122" s="184" t="n">
        <v>52.641</v>
      </c>
      <c r="D122" s="184" t="n">
        <v>53.3</v>
      </c>
      <c r="E122" s="184" t="n">
        <v>245.2</v>
      </c>
    </row>
    <row r="123" customFormat="false" ht="14.1" hidden="false" customHeight="true" outlineLevel="0" collapsed="false">
      <c r="A123" s="201"/>
      <c r="B123" s="146"/>
    </row>
    <row r="124" customFormat="false" ht="14.1" hidden="false" customHeight="true" outlineLevel="0" collapsed="false">
      <c r="A124" s="199" t="n">
        <v>2008</v>
      </c>
      <c r="B124" s="199"/>
      <c r="C124" s="199"/>
      <c r="D124" s="199"/>
      <c r="E124" s="199"/>
    </row>
    <row r="126" customFormat="false" ht="14.1" hidden="false" customHeight="true" outlineLevel="0" collapsed="false">
      <c r="A126" s="177" t="s">
        <v>119</v>
      </c>
      <c r="B126" s="178" t="n">
        <v>367.996</v>
      </c>
      <c r="C126" s="178" t="n">
        <v>386.464</v>
      </c>
      <c r="D126" s="178" t="n">
        <v>1477.248</v>
      </c>
      <c r="E126" s="178" t="n">
        <v>1810.367</v>
      </c>
    </row>
    <row r="127" customFormat="false" ht="14.1" hidden="false" customHeight="true" outlineLevel="0" collapsed="false">
      <c r="A127" s="180" t="s">
        <v>106</v>
      </c>
      <c r="B127" s="181"/>
      <c r="C127" s="181"/>
      <c r="D127" s="181"/>
      <c r="E127" s="181"/>
    </row>
    <row r="128" customFormat="false" ht="14.1" hidden="false" customHeight="true" outlineLevel="0" collapsed="false">
      <c r="A128" s="183" t="s">
        <v>107</v>
      </c>
      <c r="B128" s="182" t="n">
        <v>4.041</v>
      </c>
      <c r="C128" s="182" t="n">
        <v>13.215</v>
      </c>
      <c r="D128" s="182" t="n">
        <v>16.222</v>
      </c>
      <c r="E128" s="182" t="n">
        <v>61.905</v>
      </c>
    </row>
    <row r="129" customFormat="false" ht="14.1" hidden="false" customHeight="true" outlineLevel="0" collapsed="false">
      <c r="A129" s="180" t="s">
        <v>108</v>
      </c>
      <c r="B129" s="184" t="n">
        <v>39.694</v>
      </c>
      <c r="C129" s="184" t="n">
        <v>49.314</v>
      </c>
      <c r="D129" s="184" t="n">
        <v>159.344</v>
      </c>
      <c r="E129" s="184" t="n">
        <v>231.008</v>
      </c>
    </row>
    <row r="130" customFormat="false" ht="14.1" hidden="false" customHeight="true" outlineLevel="0" collapsed="false">
      <c r="A130" s="180" t="s">
        <v>109</v>
      </c>
      <c r="B130" s="184" t="n">
        <v>266.951</v>
      </c>
      <c r="C130" s="184" t="n">
        <v>213.169</v>
      </c>
      <c r="D130" s="184" t="n">
        <v>1071.623</v>
      </c>
      <c r="E130" s="184" t="n">
        <v>998.577</v>
      </c>
    </row>
    <row r="131" customFormat="false" ht="14.1" hidden="false" customHeight="true" outlineLevel="0" collapsed="false">
      <c r="A131" s="180" t="s">
        <v>110</v>
      </c>
      <c r="B131" s="184" t="n">
        <v>6.104</v>
      </c>
      <c r="C131" s="184" t="n">
        <v>17.172</v>
      </c>
      <c r="D131" s="184" t="n">
        <v>24.503</v>
      </c>
      <c r="E131" s="184" t="n">
        <v>80.441</v>
      </c>
    </row>
    <row r="132" customFormat="false" ht="14.1" hidden="false" customHeight="true" outlineLevel="0" collapsed="false">
      <c r="A132" s="180" t="s">
        <v>111</v>
      </c>
      <c r="B132" s="184" t="n">
        <v>12.559</v>
      </c>
      <c r="C132" s="184" t="n">
        <v>22.636</v>
      </c>
      <c r="D132" s="184" t="n">
        <v>50.416</v>
      </c>
      <c r="E132" s="184" t="n">
        <v>106.037</v>
      </c>
    </row>
    <row r="133" customFormat="false" ht="14.1" hidden="false" customHeight="true" outlineLevel="0" collapsed="false">
      <c r="A133" s="180" t="s">
        <v>112</v>
      </c>
      <c r="B133" s="184"/>
      <c r="C133" s="184"/>
      <c r="D133" s="184"/>
      <c r="E133" s="184"/>
    </row>
    <row r="134" customFormat="false" ht="14.1" hidden="false" customHeight="true" outlineLevel="0" collapsed="false">
      <c r="A134" s="180" t="s">
        <v>113</v>
      </c>
      <c r="B134" s="184"/>
      <c r="C134" s="184"/>
      <c r="D134" s="184"/>
      <c r="E134" s="184"/>
    </row>
    <row r="135" customFormat="false" ht="14.1" hidden="false" customHeight="true" outlineLevel="0" collapsed="false">
      <c r="A135" s="180" t="s">
        <v>114</v>
      </c>
      <c r="B135" s="184" t="n">
        <v>0.961</v>
      </c>
      <c r="C135" s="184" t="n">
        <v>1.144</v>
      </c>
      <c r="D135" s="184" t="n">
        <v>3.858</v>
      </c>
      <c r="E135" s="184" t="n">
        <v>5.359</v>
      </c>
    </row>
    <row r="136" customFormat="false" ht="14.1" hidden="false" customHeight="true" outlineLevel="0" collapsed="false">
      <c r="A136" s="185" t="s">
        <v>115</v>
      </c>
      <c r="B136" s="184" t="n">
        <v>12.706</v>
      </c>
      <c r="C136" s="184" t="n">
        <v>48.671</v>
      </c>
      <c r="D136" s="184" t="n">
        <v>51.006</v>
      </c>
      <c r="E136" s="184" t="n">
        <v>227.996</v>
      </c>
    </row>
    <row r="137" customFormat="false" ht="14.1" hidden="false" customHeight="true" outlineLevel="0" collapsed="false">
      <c r="A137" s="194"/>
      <c r="B137" s="194"/>
      <c r="C137" s="194"/>
      <c r="D137" s="194"/>
      <c r="E137" s="194"/>
    </row>
    <row r="139" customFormat="false" ht="14.1" hidden="false" customHeight="true" outlineLevel="0" collapsed="false">
      <c r="A139" s="202" t="s">
        <v>120</v>
      </c>
      <c r="B139" s="203"/>
      <c r="C139" s="204" t="s">
        <v>38</v>
      </c>
      <c r="D139" s="204"/>
      <c r="E139" s="205" t="s">
        <v>37</v>
      </c>
    </row>
    <row r="140" customFormat="false" ht="14.1" hidden="false" customHeight="true" outlineLevel="0" collapsed="false">
      <c r="A140" s="202"/>
      <c r="B140" s="203"/>
      <c r="C140" s="206" t="s">
        <v>121</v>
      </c>
      <c r="D140" s="206"/>
      <c r="E140" s="204" t="s">
        <v>121</v>
      </c>
    </row>
    <row r="141" customFormat="false" ht="14.1" hidden="false" customHeight="true" outlineLevel="0" collapsed="false">
      <c r="A141" s="202"/>
      <c r="B141" s="203"/>
      <c r="C141" s="207" t="s">
        <v>122</v>
      </c>
      <c r="D141" s="204" t="s">
        <v>123</v>
      </c>
      <c r="E141" s="207" t="s">
        <v>122</v>
      </c>
    </row>
    <row r="142" customFormat="false" ht="14.1" hidden="false" customHeight="true" outlineLevel="0" collapsed="false">
      <c r="A142" s="208" t="s">
        <v>91</v>
      </c>
      <c r="B142" s="209"/>
      <c r="C142" s="210" t="n">
        <v>7</v>
      </c>
      <c r="D142" s="211" t="n">
        <v>8</v>
      </c>
      <c r="E142" s="210" t="n">
        <v>13</v>
      </c>
    </row>
    <row r="143" customFormat="false" ht="14.1" hidden="false" customHeight="true" outlineLevel="0" collapsed="false">
      <c r="A143" s="212" t="s">
        <v>124</v>
      </c>
      <c r="C143" s="190" t="n">
        <v>386464</v>
      </c>
      <c r="D143" s="191" t="n">
        <v>1810.367</v>
      </c>
      <c r="E143" s="190" t="n">
        <v>367996</v>
      </c>
    </row>
    <row r="144" customFormat="false" ht="14.1" hidden="false" customHeight="true" outlineLevel="0" collapsed="false">
      <c r="A144" s="212"/>
      <c r="C144" s="190"/>
      <c r="D144" s="191"/>
      <c r="E144" s="190"/>
    </row>
    <row r="145" customFormat="false" ht="14.1" hidden="false" customHeight="true" outlineLevel="0" collapsed="false">
      <c r="A145" s="212" t="s">
        <v>125</v>
      </c>
      <c r="C145" s="192" t="n">
        <v>13215</v>
      </c>
      <c r="D145" s="193" t="n">
        <v>61.905</v>
      </c>
      <c r="E145" s="192" t="n">
        <v>4041</v>
      </c>
    </row>
    <row r="146" customFormat="false" ht="14.1" hidden="false" customHeight="true" outlineLevel="0" collapsed="false">
      <c r="A146" s="212" t="s">
        <v>126</v>
      </c>
      <c r="C146" s="190" t="n">
        <v>49314</v>
      </c>
      <c r="D146" s="191" t="n">
        <v>231.008</v>
      </c>
      <c r="E146" s="190" t="n">
        <v>39694</v>
      </c>
    </row>
    <row r="147" customFormat="false" ht="14.1" hidden="false" customHeight="true" outlineLevel="0" collapsed="false">
      <c r="A147" s="212" t="s">
        <v>127</v>
      </c>
      <c r="C147" s="190" t="n">
        <v>213169</v>
      </c>
      <c r="D147" s="191" t="n">
        <v>998.577</v>
      </c>
      <c r="E147" s="190" t="n">
        <v>266951</v>
      </c>
    </row>
    <row r="148" customFormat="false" ht="14.1" hidden="false" customHeight="true" outlineLevel="0" collapsed="false">
      <c r="A148" s="213" t="s">
        <v>128</v>
      </c>
      <c r="C148" s="190" t="n">
        <v>17172</v>
      </c>
      <c r="D148" s="191" t="n">
        <v>80.441</v>
      </c>
      <c r="E148" s="190" t="n">
        <v>6104</v>
      </c>
    </row>
    <row r="149" customFormat="false" ht="14.1" hidden="false" customHeight="true" outlineLevel="0" collapsed="false">
      <c r="A149" s="213" t="s">
        <v>129</v>
      </c>
      <c r="C149" s="190" t="n">
        <v>22636</v>
      </c>
      <c r="D149" s="191" t="n">
        <v>106.037</v>
      </c>
      <c r="E149" s="190" t="n">
        <v>12559</v>
      </c>
    </row>
    <row r="150" customFormat="false" ht="14.1" hidden="false" customHeight="true" outlineLevel="0" collapsed="false">
      <c r="A150" s="213" t="s">
        <v>130</v>
      </c>
      <c r="C150" s="190" t="n">
        <v>1144</v>
      </c>
      <c r="D150" s="191" t="n">
        <v>5.359</v>
      </c>
      <c r="E150" s="190" t="n">
        <v>961</v>
      </c>
    </row>
    <row r="151" customFormat="false" ht="14.1" hidden="false" customHeight="true" outlineLevel="0" collapsed="false">
      <c r="A151" s="213" t="s">
        <v>131</v>
      </c>
      <c r="C151" s="190" t="n">
        <v>48671</v>
      </c>
      <c r="D151" s="191" t="n">
        <v>227.996</v>
      </c>
      <c r="E151" s="190" t="n">
        <v>12706</v>
      </c>
    </row>
    <row r="154" customFormat="false" ht="14.1" hidden="false" customHeight="true" outlineLevel="0" collapsed="false">
      <c r="B154" s="66" t="s">
        <v>132</v>
      </c>
      <c r="C154" s="66" t="s">
        <v>133</v>
      </c>
      <c r="D154" s="66" t="s">
        <v>132</v>
      </c>
      <c r="E154" s="66" t="s">
        <v>133</v>
      </c>
    </row>
    <row r="155" customFormat="false" ht="14.1" hidden="false" customHeight="true" outlineLevel="0" collapsed="false">
      <c r="A155" s="177" t="s">
        <v>119</v>
      </c>
      <c r="B155" s="190" t="n">
        <v>367.996</v>
      </c>
      <c r="C155" s="190" t="n">
        <v>386.464</v>
      </c>
      <c r="D155" s="191" t="n">
        <v>1477.248</v>
      </c>
      <c r="E155" s="191" t="n">
        <v>1810.367</v>
      </c>
    </row>
    <row r="156" customFormat="false" ht="14.1" hidden="false" customHeight="true" outlineLevel="0" collapsed="false">
      <c r="A156" s="180" t="s">
        <v>106</v>
      </c>
      <c r="B156" s="190"/>
      <c r="C156" s="190"/>
      <c r="D156" s="191"/>
      <c r="E156" s="191"/>
    </row>
    <row r="157" customFormat="false" ht="14.1" hidden="false" customHeight="true" outlineLevel="0" collapsed="false">
      <c r="A157" s="183" t="s">
        <v>107</v>
      </c>
      <c r="B157" s="192" t="n">
        <v>4.041</v>
      </c>
      <c r="C157" s="192" t="n">
        <v>13.215</v>
      </c>
      <c r="D157" s="193" t="n">
        <v>16.222</v>
      </c>
      <c r="E157" s="193" t="n">
        <v>61.905</v>
      </c>
    </row>
    <row r="158" customFormat="false" ht="14.1" hidden="false" customHeight="true" outlineLevel="0" collapsed="false">
      <c r="A158" s="180" t="s">
        <v>108</v>
      </c>
      <c r="B158" s="190" t="n">
        <v>39.694</v>
      </c>
      <c r="C158" s="190" t="n">
        <v>49.314</v>
      </c>
      <c r="D158" s="191" t="n">
        <v>159.344</v>
      </c>
      <c r="E158" s="191" t="n">
        <v>231.008</v>
      </c>
    </row>
    <row r="159" customFormat="false" ht="14.1" hidden="false" customHeight="true" outlineLevel="0" collapsed="false">
      <c r="A159" s="180" t="s">
        <v>109</v>
      </c>
      <c r="B159" s="190" t="n">
        <v>266.951</v>
      </c>
      <c r="C159" s="190" t="n">
        <v>213.169</v>
      </c>
      <c r="D159" s="191" t="n">
        <v>1071.623</v>
      </c>
      <c r="E159" s="191" t="n">
        <v>998.577</v>
      </c>
    </row>
    <row r="160" customFormat="false" ht="14.1" hidden="false" customHeight="true" outlineLevel="0" collapsed="false">
      <c r="A160" s="180" t="s">
        <v>110</v>
      </c>
      <c r="B160" s="190" t="n">
        <v>6.104</v>
      </c>
      <c r="C160" s="190" t="n">
        <v>17.172</v>
      </c>
      <c r="D160" s="191" t="n">
        <v>24.503</v>
      </c>
      <c r="E160" s="191" t="n">
        <v>80.441</v>
      </c>
    </row>
    <row r="161" customFormat="false" ht="14.1" hidden="false" customHeight="true" outlineLevel="0" collapsed="false">
      <c r="A161" s="180" t="s">
        <v>111</v>
      </c>
      <c r="B161" s="190" t="n">
        <v>12.559</v>
      </c>
      <c r="C161" s="190" t="n">
        <v>22.636</v>
      </c>
      <c r="D161" s="191" t="n">
        <v>50.416</v>
      </c>
      <c r="E161" s="191" t="n">
        <v>106.037</v>
      </c>
    </row>
    <row r="162" customFormat="false" ht="14.1" hidden="false" customHeight="true" outlineLevel="0" collapsed="false">
      <c r="A162" s="214" t="s">
        <v>134</v>
      </c>
      <c r="B162" s="190" t="n">
        <v>0.961</v>
      </c>
      <c r="C162" s="190" t="n">
        <v>1.144</v>
      </c>
      <c r="D162" s="191" t="n">
        <v>3.858</v>
      </c>
      <c r="E162" s="191" t="n">
        <v>5.359</v>
      </c>
    </row>
    <row r="163" customFormat="false" ht="14.1" hidden="false" customHeight="true" outlineLevel="0" collapsed="false">
      <c r="A163" s="185" t="s">
        <v>115</v>
      </c>
      <c r="B163" s="190" t="n">
        <v>12.706</v>
      </c>
      <c r="C163" s="190" t="n">
        <v>48.671</v>
      </c>
      <c r="D163" s="191" t="n">
        <v>51.006</v>
      </c>
      <c r="E163" s="191" t="n">
        <v>227.996</v>
      </c>
    </row>
  </sheetData>
  <mergeCells count="19">
    <mergeCell ref="A1:E1"/>
    <mergeCell ref="A3:A5"/>
    <mergeCell ref="B3:C4"/>
    <mergeCell ref="D3:E4"/>
    <mergeCell ref="A7:E7"/>
    <mergeCell ref="A21:E21"/>
    <mergeCell ref="A35:E35"/>
    <mergeCell ref="A49:E49"/>
    <mergeCell ref="A103:E103"/>
    <mergeCell ref="A105:A107"/>
    <mergeCell ref="B105:C106"/>
    <mergeCell ref="D105:E105"/>
    <mergeCell ref="D106:E106"/>
    <mergeCell ref="A110:E110"/>
    <mergeCell ref="A124:E124"/>
    <mergeCell ref="A139:A141"/>
    <mergeCell ref="B139:B141"/>
    <mergeCell ref="C139:D139"/>
    <mergeCell ref="C140:D140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62.56"/>
    <col collapsed="false" customWidth="true" hidden="false" outlineLevel="0" max="2" min="2" style="215" width="8.85"/>
    <col collapsed="false" customWidth="true" hidden="false" outlineLevel="0" max="3" min="3" style="215" width="11.85"/>
    <col collapsed="false" customWidth="true" hidden="false" outlineLevel="0" max="4" min="4" style="215" width="12.42"/>
    <col collapsed="false" customWidth="true" hidden="false" outlineLevel="0" max="5" min="5" style="215" width="11.7"/>
    <col collapsed="false" customWidth="false" hidden="false" outlineLevel="0" max="257" min="6" style="215" width="9.14"/>
  </cols>
  <sheetData>
    <row r="1" customFormat="false" ht="20.25" hidden="false" customHeight="true" outlineLevel="0" collapsed="false">
      <c r="A1" s="216" t="s">
        <v>135</v>
      </c>
      <c r="B1" s="216"/>
      <c r="C1" s="216"/>
      <c r="D1" s="216"/>
    </row>
    <row r="2" customFormat="false" ht="18.75" hidden="false" customHeight="false" outlineLevel="0" collapsed="false">
      <c r="A2" s="216" t="s">
        <v>136</v>
      </c>
      <c r="B2" s="216"/>
      <c r="C2" s="216"/>
      <c r="D2" s="216"/>
    </row>
    <row r="3" customFormat="false" ht="18.75" hidden="false" customHeight="false" outlineLevel="0" collapsed="false">
      <c r="A3" s="217"/>
      <c r="B3" s="218"/>
      <c r="C3" s="218"/>
      <c r="D3" s="219" t="s">
        <v>94</v>
      </c>
    </row>
    <row r="4" customFormat="false" ht="16.5" hidden="false" customHeight="true" outlineLevel="0" collapsed="false">
      <c r="A4" s="220"/>
      <c r="B4" s="221" t="s">
        <v>39</v>
      </c>
      <c r="C4" s="222" t="s">
        <v>137</v>
      </c>
      <c r="D4" s="222"/>
      <c r="E4" s="223"/>
    </row>
    <row r="5" customFormat="false" ht="33" hidden="false" customHeight="true" outlineLevel="0" collapsed="false">
      <c r="A5" s="220"/>
      <c r="B5" s="221"/>
      <c r="C5" s="224" t="s">
        <v>138</v>
      </c>
      <c r="D5" s="225" t="s">
        <v>139</v>
      </c>
      <c r="E5" s="223"/>
    </row>
    <row r="6" customFormat="false" ht="30.75" hidden="false" customHeight="true" outlineLevel="0" collapsed="false">
      <c r="A6" s="226"/>
      <c r="B6" s="227"/>
      <c r="C6" s="227"/>
      <c r="D6" s="227"/>
    </row>
    <row r="7" customFormat="false" ht="31.5" hidden="false" customHeight="false" outlineLevel="0" collapsed="false">
      <c r="A7" s="226" t="s">
        <v>140</v>
      </c>
      <c r="B7" s="228" t="n">
        <v>70</v>
      </c>
      <c r="C7" s="228" t="n">
        <v>50</v>
      </c>
      <c r="D7" s="228" t="n">
        <v>20</v>
      </c>
      <c r="G7" s="228"/>
      <c r="H7" s="229"/>
      <c r="I7" s="229"/>
      <c r="J7" s="230"/>
      <c r="L7" s="231"/>
    </row>
    <row r="8" customFormat="false" ht="16.5" hidden="false" customHeight="true" outlineLevel="0" collapsed="false">
      <c r="A8" s="226" t="s">
        <v>141</v>
      </c>
      <c r="B8" s="228" t="n">
        <v>69</v>
      </c>
      <c r="C8" s="228" t="n">
        <v>49</v>
      </c>
      <c r="D8" s="228" t="n">
        <v>20</v>
      </c>
      <c r="G8" s="228"/>
      <c r="H8" s="232"/>
      <c r="I8" s="229"/>
      <c r="J8" s="233"/>
      <c r="L8" s="231"/>
    </row>
    <row r="9" customFormat="false" ht="16.5" hidden="false" customHeight="true" outlineLevel="0" collapsed="false">
      <c r="A9" s="226" t="s">
        <v>142</v>
      </c>
      <c r="B9" s="228" t="n">
        <v>50</v>
      </c>
      <c r="C9" s="228" t="n">
        <v>34</v>
      </c>
      <c r="D9" s="228" t="n">
        <v>16</v>
      </c>
      <c r="G9" s="228"/>
      <c r="H9" s="229"/>
      <c r="I9" s="232"/>
      <c r="J9" s="230"/>
      <c r="L9" s="231"/>
    </row>
    <row r="10" customFormat="false" ht="28.5" hidden="false" customHeight="true" outlineLevel="0" collapsed="false">
      <c r="A10" s="226" t="s">
        <v>143</v>
      </c>
      <c r="B10" s="228" t="n">
        <v>27</v>
      </c>
      <c r="C10" s="228" t="n">
        <v>20</v>
      </c>
      <c r="D10" s="228" t="n">
        <v>7</v>
      </c>
      <c r="G10" s="228"/>
      <c r="H10" s="229"/>
      <c r="I10" s="229"/>
      <c r="J10" s="230"/>
      <c r="L10" s="231"/>
    </row>
    <row r="11" customFormat="false" ht="16.5" hidden="false" customHeight="true" outlineLevel="0" collapsed="false">
      <c r="A11" s="234" t="s">
        <v>144</v>
      </c>
      <c r="B11" s="228"/>
      <c r="C11" s="228"/>
      <c r="D11" s="228"/>
      <c r="G11" s="228"/>
      <c r="H11" s="229"/>
      <c r="I11" s="232"/>
      <c r="J11" s="230"/>
      <c r="L11" s="231"/>
    </row>
    <row r="12" customFormat="false" ht="28.5" hidden="false" customHeight="true" outlineLevel="0" collapsed="false">
      <c r="A12" s="235" t="s">
        <v>145</v>
      </c>
      <c r="B12" s="228" t="n">
        <v>1</v>
      </c>
      <c r="C12" s="228" t="n">
        <v>1</v>
      </c>
      <c r="D12" s="236" t="s">
        <v>25</v>
      </c>
      <c r="G12" s="237"/>
      <c r="H12" s="229"/>
      <c r="I12" s="229"/>
      <c r="J12" s="230"/>
      <c r="L12" s="231"/>
    </row>
    <row r="13" customFormat="false" ht="16.5" hidden="false" customHeight="true" outlineLevel="0" collapsed="false">
      <c r="A13" s="235" t="s">
        <v>146</v>
      </c>
      <c r="B13" s="228" t="n">
        <v>1</v>
      </c>
      <c r="C13" s="228" t="n">
        <v>1</v>
      </c>
      <c r="D13" s="236" t="s">
        <v>25</v>
      </c>
      <c r="G13" s="228"/>
      <c r="H13" s="232"/>
      <c r="L13" s="231"/>
    </row>
    <row r="14" customFormat="false" ht="30" hidden="false" customHeight="true" outlineLevel="0" collapsed="false">
      <c r="A14" s="235" t="s">
        <v>147</v>
      </c>
      <c r="B14" s="228"/>
      <c r="C14" s="228"/>
      <c r="D14" s="228"/>
      <c r="G14" s="223"/>
      <c r="I14" s="230"/>
      <c r="J14" s="230"/>
      <c r="L14" s="231"/>
    </row>
    <row r="15" customFormat="false" ht="15.75" hidden="false" customHeight="false" outlineLevel="0" collapsed="false">
      <c r="A15" s="235" t="s">
        <v>148</v>
      </c>
      <c r="B15" s="228"/>
      <c r="C15" s="228"/>
      <c r="D15" s="228"/>
      <c r="G15" s="228"/>
      <c r="I15" s="230"/>
      <c r="J15" s="230"/>
      <c r="L15" s="231"/>
    </row>
    <row r="16" customFormat="false" ht="15.75" hidden="false" customHeight="false" outlineLevel="0" collapsed="false">
      <c r="A16" s="235" t="s">
        <v>149</v>
      </c>
      <c r="B16" s="228" t="n">
        <v>5</v>
      </c>
      <c r="C16" s="228" t="n">
        <v>3</v>
      </c>
      <c r="D16" s="228" t="n">
        <v>2</v>
      </c>
      <c r="G16" s="228"/>
      <c r="L16" s="231"/>
    </row>
    <row r="17" customFormat="false" ht="15.75" hidden="false" customHeight="false" outlineLevel="0" collapsed="false">
      <c r="A17" s="235" t="s">
        <v>150</v>
      </c>
      <c r="B17" s="228"/>
      <c r="C17" s="228"/>
      <c r="D17" s="228"/>
      <c r="G17" s="223"/>
      <c r="L17" s="231"/>
    </row>
    <row r="18" customFormat="false" ht="15.75" hidden="false" customHeight="false" outlineLevel="0" collapsed="false">
      <c r="A18" s="235" t="s">
        <v>151</v>
      </c>
      <c r="B18" s="228"/>
      <c r="C18" s="228"/>
      <c r="D18" s="228"/>
      <c r="G18" s="223"/>
      <c r="H18" s="229"/>
      <c r="I18" s="230"/>
      <c r="J18" s="230"/>
      <c r="L18" s="231"/>
    </row>
    <row r="19" customFormat="false" ht="15.75" hidden="false" customHeight="false" outlineLevel="0" collapsed="false">
      <c r="A19" s="235" t="s">
        <v>152</v>
      </c>
      <c r="B19" s="228" t="n">
        <v>2</v>
      </c>
      <c r="C19" s="228" t="n">
        <v>2</v>
      </c>
      <c r="D19" s="236" t="s">
        <v>25</v>
      </c>
      <c r="G19" s="228"/>
      <c r="H19" s="229"/>
      <c r="I19" s="230"/>
      <c r="J19" s="230"/>
      <c r="L19" s="231"/>
    </row>
    <row r="20" customFormat="false" ht="15.75" hidden="false" customHeight="false" outlineLevel="0" collapsed="false">
      <c r="A20" s="235" t="s">
        <v>153</v>
      </c>
      <c r="B20" s="228" t="n">
        <v>18</v>
      </c>
      <c r="C20" s="228" t="n">
        <v>13</v>
      </c>
      <c r="D20" s="228" t="n">
        <v>5</v>
      </c>
      <c r="G20" s="228"/>
      <c r="H20" s="232"/>
      <c r="I20" s="230"/>
      <c r="J20" s="230"/>
      <c r="L20" s="231"/>
    </row>
    <row r="21" customFormat="false" ht="15.75" hidden="false" customHeight="false" outlineLevel="0" collapsed="false">
      <c r="A21" s="238" t="s">
        <v>154</v>
      </c>
      <c r="B21" s="228" t="n">
        <v>23</v>
      </c>
      <c r="C21" s="228" t="n">
        <v>14</v>
      </c>
      <c r="D21" s="228" t="n">
        <v>9</v>
      </c>
      <c r="G21" s="228"/>
      <c r="L21" s="231"/>
    </row>
    <row r="22" customFormat="false" ht="15.75" hidden="false" customHeight="false" outlineLevel="0" collapsed="false">
      <c r="A22" s="238" t="s">
        <v>155</v>
      </c>
      <c r="B22" s="228"/>
      <c r="C22" s="228"/>
      <c r="D22" s="228"/>
      <c r="G22" s="228"/>
      <c r="H22" s="229"/>
      <c r="I22" s="230"/>
      <c r="J22" s="230"/>
      <c r="L22" s="231"/>
    </row>
    <row r="23" customFormat="false" ht="15.75" hidden="false" customHeight="false" outlineLevel="0" collapsed="false">
      <c r="A23" s="239" t="s">
        <v>156</v>
      </c>
      <c r="B23" s="228" t="n">
        <v>19</v>
      </c>
      <c r="C23" s="228" t="n">
        <v>15</v>
      </c>
      <c r="D23" s="228" t="n">
        <v>4</v>
      </c>
      <c r="G23" s="223"/>
      <c r="H23" s="229"/>
      <c r="I23" s="230"/>
      <c r="J23" s="230"/>
      <c r="L23" s="231"/>
    </row>
    <row r="24" customFormat="false" ht="15.75" hidden="false" customHeight="false" outlineLevel="0" collapsed="false">
      <c r="A24" s="239" t="s">
        <v>157</v>
      </c>
      <c r="B24" s="228"/>
      <c r="C24" s="228"/>
      <c r="D24" s="228"/>
      <c r="G24" s="228"/>
      <c r="H24" s="229"/>
      <c r="I24" s="230"/>
      <c r="J24" s="230"/>
      <c r="L24" s="231"/>
    </row>
    <row r="25" customFormat="false" ht="15.75" hidden="false" customHeight="false" outlineLevel="0" collapsed="false">
      <c r="A25" s="239" t="s">
        <v>158</v>
      </c>
      <c r="B25" s="228" t="n">
        <v>1</v>
      </c>
      <c r="C25" s="228" t="n">
        <v>1</v>
      </c>
      <c r="D25" s="236" t="s">
        <v>25</v>
      </c>
      <c r="G25" s="228"/>
      <c r="H25" s="229"/>
      <c r="I25" s="230"/>
      <c r="J25" s="230"/>
      <c r="L25" s="231"/>
    </row>
    <row r="26" customFormat="false" ht="15.75" hidden="false" customHeight="false" outlineLevel="0" collapsed="false">
      <c r="A26" s="240"/>
      <c r="B26" s="241"/>
      <c r="C26" s="241"/>
      <c r="D26" s="241"/>
      <c r="H26" s="232"/>
    </row>
    <row r="27" customFormat="false" ht="15.75" hidden="false" customHeight="false" outlineLevel="0" collapsed="false">
      <c r="A27" s="242"/>
      <c r="B27" s="242"/>
      <c r="C27" s="242"/>
      <c r="D27" s="239"/>
      <c r="H27" s="229"/>
    </row>
    <row r="28" customFormat="false" ht="15.75" hidden="false" customHeight="false" outlineLevel="0" collapsed="false">
      <c r="A28" s="243"/>
      <c r="B28" s="239"/>
      <c r="C28" s="239"/>
      <c r="D28" s="239"/>
    </row>
    <row r="29" customFormat="false" ht="15.75" hidden="false" customHeight="false" outlineLevel="0" collapsed="false">
      <c r="A29" s="244"/>
      <c r="B29" s="245"/>
      <c r="C29" s="245"/>
      <c r="D29" s="245"/>
      <c r="E29" s="245"/>
      <c r="F29" s="245"/>
      <c r="G29" s="246"/>
      <c r="H29" s="246"/>
      <c r="I29" s="245"/>
      <c r="J29" s="245"/>
      <c r="K29" s="245"/>
      <c r="L29" s="245"/>
    </row>
    <row r="30" customFormat="false" ht="15.75" hidden="false" customHeight="false" outlineLevel="0" collapsed="false">
      <c r="A30" s="247"/>
    </row>
    <row r="31" customFormat="false" ht="15.75" hidden="false" customHeight="false" outlineLevel="0" collapsed="false">
      <c r="A31" s="244"/>
      <c r="B31" s="228"/>
    </row>
    <row r="32" customFormat="false" ht="15.75" hidden="false" customHeight="false" outlineLevel="0" collapsed="false">
      <c r="A32" s="244"/>
      <c r="B32" s="228"/>
    </row>
    <row r="33" customFormat="false" ht="15.75" hidden="false" customHeight="false" outlineLevel="0" collapsed="false">
      <c r="A33" s="244"/>
    </row>
    <row r="34" customFormat="false" ht="15.75" hidden="false" customHeight="false" outlineLevel="0" collapsed="false">
      <c r="A34" s="244"/>
    </row>
    <row r="35" customFormat="false" ht="15.75" hidden="false" customHeight="false" outlineLevel="0" collapsed="false">
      <c r="A35" s="244"/>
      <c r="B35" s="228"/>
    </row>
    <row r="36" customFormat="false" ht="15.75" hidden="false" customHeight="false" outlineLevel="0" collapsed="false">
      <c r="A36" s="244"/>
      <c r="B36" s="228"/>
    </row>
    <row r="37" customFormat="false" ht="15.75" hidden="false" customHeight="false" outlineLevel="0" collapsed="false">
      <c r="A37" s="244"/>
      <c r="B37" s="228"/>
    </row>
    <row r="38" customFormat="false" ht="15.75" hidden="false" customHeight="false" outlineLevel="0" collapsed="false">
      <c r="A38" s="244"/>
      <c r="B38" s="228"/>
    </row>
    <row r="39" customFormat="false" ht="15.75" hidden="false" customHeight="false" outlineLevel="0" collapsed="false">
      <c r="A39" s="244"/>
    </row>
    <row r="40" customFormat="false" ht="15.75" hidden="false" customHeight="false" outlineLevel="0" collapsed="false">
      <c r="A40" s="244"/>
      <c r="B40" s="228"/>
    </row>
    <row r="41" customFormat="false" ht="15.75" hidden="false" customHeight="false" outlineLevel="0" collapsed="false">
      <c r="A41" s="244"/>
      <c r="B41" s="228"/>
    </row>
  </sheetData>
  <mergeCells count="7">
    <mergeCell ref="A1:D1"/>
    <mergeCell ref="A2:D2"/>
    <mergeCell ref="A4:A5"/>
    <mergeCell ref="B4:B5"/>
    <mergeCell ref="C4:D4"/>
    <mergeCell ref="A27:C27"/>
    <mergeCell ref="G29:H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59.7"/>
    <col collapsed="false" customWidth="true" hidden="false" outlineLevel="0" max="2" min="2" style="215" width="8.85"/>
    <col collapsed="false" customWidth="true" hidden="false" outlineLevel="0" max="3" min="3" style="215" width="11.85"/>
    <col collapsed="false" customWidth="true" hidden="false" outlineLevel="0" max="4" min="4" style="215" width="14.7"/>
    <col collapsed="false" customWidth="false" hidden="false" outlineLevel="0" max="257" min="5" style="215" width="9.14"/>
  </cols>
  <sheetData>
    <row r="1" customFormat="false" ht="18.75" hidden="false" customHeight="false" outlineLevel="0" collapsed="false">
      <c r="A1" s="216" t="s">
        <v>159</v>
      </c>
      <c r="B1" s="216"/>
      <c r="C1" s="216"/>
      <c r="D1" s="216"/>
    </row>
    <row r="2" customFormat="false" ht="18.75" hidden="false" customHeight="false" outlineLevel="0" collapsed="false">
      <c r="A2" s="216" t="s">
        <v>160</v>
      </c>
      <c r="B2" s="216"/>
      <c r="C2" s="216"/>
      <c r="D2" s="216"/>
    </row>
    <row r="3" customFormat="false" ht="18.75" hidden="false" customHeight="false" outlineLevel="0" collapsed="false">
      <c r="A3" s="217"/>
      <c r="B3" s="218"/>
      <c r="C3" s="218"/>
      <c r="D3" s="219"/>
    </row>
    <row r="4" customFormat="false" ht="39" hidden="false" customHeight="true" outlineLevel="0" collapsed="false">
      <c r="A4" s="248"/>
      <c r="B4" s="248"/>
      <c r="C4" s="249" t="s">
        <v>39</v>
      </c>
      <c r="D4" s="250" t="s">
        <v>161</v>
      </c>
    </row>
    <row r="5" customFormat="false" ht="31.5" hidden="false" customHeight="true" outlineLevel="0" collapsed="false">
      <c r="A5" s="251"/>
      <c r="B5" s="251"/>
      <c r="C5" s="252"/>
      <c r="D5" s="252"/>
    </row>
    <row r="6" customFormat="false" ht="15.75" hidden="false" customHeight="false" outlineLevel="0" collapsed="false">
      <c r="A6" s="251"/>
      <c r="B6" s="251"/>
      <c r="C6" s="252"/>
      <c r="D6" s="252"/>
    </row>
    <row r="7" customFormat="false" ht="15.75" hidden="false" customHeight="true" outlineLevel="0" collapsed="false">
      <c r="A7" s="253" t="s">
        <v>162</v>
      </c>
      <c r="B7" s="253"/>
      <c r="C7" s="254" t="n">
        <v>39</v>
      </c>
      <c r="D7" s="255" t="n">
        <v>10.7</v>
      </c>
      <c r="E7" s="229"/>
      <c r="F7" s="230"/>
      <c r="H7" s="231"/>
    </row>
    <row r="8" customFormat="false" ht="15.75" hidden="false" customHeight="false" outlineLevel="0" collapsed="false">
      <c r="A8" s="256"/>
      <c r="B8" s="256"/>
      <c r="C8" s="257"/>
      <c r="D8" s="258"/>
      <c r="E8" s="229"/>
      <c r="F8" s="233"/>
      <c r="H8" s="231"/>
    </row>
    <row r="9" customFormat="false" ht="15.75" hidden="false" customHeight="true" outlineLevel="0" collapsed="false">
      <c r="A9" s="259" t="s">
        <v>163</v>
      </c>
      <c r="B9" s="259"/>
      <c r="C9" s="254" t="n">
        <v>33</v>
      </c>
      <c r="D9" s="260" t="n">
        <v>9.1</v>
      </c>
      <c r="E9" s="232"/>
      <c r="F9" s="230"/>
      <c r="H9" s="231"/>
    </row>
    <row r="10" customFormat="false" ht="16.5" hidden="false" customHeight="true" outlineLevel="0" collapsed="false">
      <c r="A10" s="256"/>
      <c r="B10" s="256"/>
      <c r="C10" s="257"/>
      <c r="D10" s="260"/>
      <c r="E10" s="229"/>
      <c r="F10" s="230"/>
      <c r="H10" s="231"/>
    </row>
    <row r="11" customFormat="false" ht="15.75" hidden="false" customHeight="true" outlineLevel="0" collapsed="false">
      <c r="A11" s="261" t="s">
        <v>164</v>
      </c>
      <c r="B11" s="261"/>
      <c r="C11" s="254" t="n">
        <v>19</v>
      </c>
      <c r="D11" s="260" t="n">
        <v>5.2</v>
      </c>
      <c r="E11" s="232"/>
      <c r="F11" s="230"/>
      <c r="H11" s="231"/>
    </row>
    <row r="12" customFormat="false" ht="15.75" hidden="false" customHeight="false" outlineLevel="0" collapsed="false">
      <c r="A12" s="262"/>
      <c r="B12" s="262"/>
      <c r="C12" s="254"/>
      <c r="D12" s="260"/>
      <c r="E12" s="229"/>
      <c r="F12" s="230"/>
      <c r="H12" s="231"/>
    </row>
    <row r="13" customFormat="false" ht="15.75" hidden="false" customHeight="true" outlineLevel="0" collapsed="false">
      <c r="A13" s="261" t="s">
        <v>165</v>
      </c>
      <c r="B13" s="261"/>
      <c r="C13" s="263" t="n">
        <v>14</v>
      </c>
      <c r="D13" s="264" t="n">
        <v>3.9</v>
      </c>
      <c r="H13" s="231"/>
    </row>
    <row r="14" customFormat="false" ht="15.75" hidden="false" customHeight="true" outlineLevel="0" collapsed="false">
      <c r="A14" s="256" t="s">
        <v>166</v>
      </c>
      <c r="B14" s="256"/>
      <c r="C14" s="254"/>
      <c r="D14" s="260"/>
      <c r="E14" s="230"/>
      <c r="F14" s="230"/>
      <c r="H14" s="231"/>
    </row>
    <row r="15" customFormat="false" ht="15.75" hidden="false" customHeight="true" outlineLevel="0" collapsed="false">
      <c r="A15" s="265" t="s">
        <v>167</v>
      </c>
      <c r="B15" s="265"/>
      <c r="C15" s="266" t="n">
        <v>6</v>
      </c>
      <c r="D15" s="267" t="n">
        <v>1.6</v>
      </c>
      <c r="E15" s="230"/>
      <c r="F15" s="230"/>
      <c r="H15" s="231"/>
    </row>
    <row r="16" customFormat="false" ht="15.75" hidden="false" customHeight="false" outlineLevel="0" collapsed="false">
      <c r="A16" s="268"/>
      <c r="B16" s="245"/>
      <c r="C16" s="245"/>
      <c r="D16" s="245"/>
      <c r="E16" s="245"/>
    </row>
    <row r="17" customFormat="false" ht="15.75" hidden="false" customHeight="false" outlineLevel="0" collapsed="false">
      <c r="A17" s="268"/>
      <c r="B17" s="245"/>
      <c r="C17" s="245"/>
      <c r="D17" s="245"/>
      <c r="E17" s="245"/>
    </row>
    <row r="18" customFormat="false" ht="18.75" hidden="false" customHeight="false" outlineLevel="0" collapsed="false">
      <c r="A18" s="216" t="s">
        <v>168</v>
      </c>
      <c r="B18" s="216"/>
      <c r="C18" s="216"/>
      <c r="D18" s="216"/>
    </row>
    <row r="19" customFormat="false" ht="18.75" hidden="false" customHeight="false" outlineLevel="0" collapsed="false">
      <c r="A19" s="269" t="s">
        <v>169</v>
      </c>
      <c r="B19" s="269"/>
      <c r="C19" s="269"/>
      <c r="D19" s="269"/>
    </row>
    <row r="20" customFormat="false" ht="18.75" hidden="false" customHeight="false" outlineLevel="0" collapsed="false">
      <c r="A20" s="217"/>
      <c r="B20" s="218"/>
      <c r="C20" s="218"/>
      <c r="D20" s="219"/>
    </row>
    <row r="21" customFormat="false" ht="39" hidden="false" customHeight="true" outlineLevel="0" collapsed="false">
      <c r="A21" s="248"/>
      <c r="B21" s="248"/>
      <c r="C21" s="249" t="s">
        <v>39</v>
      </c>
      <c r="D21" s="250" t="s">
        <v>161</v>
      </c>
    </row>
    <row r="22" customFormat="false" ht="31.5" hidden="false" customHeight="true" outlineLevel="0" collapsed="false">
      <c r="A22" s="251"/>
      <c r="B22" s="251"/>
      <c r="C22" s="252"/>
      <c r="D22" s="252"/>
    </row>
    <row r="23" customFormat="false" ht="15.75" hidden="false" customHeight="false" outlineLevel="0" collapsed="false">
      <c r="A23" s="251"/>
      <c r="B23" s="251"/>
      <c r="C23" s="252"/>
      <c r="D23" s="252"/>
    </row>
    <row r="24" customFormat="false" ht="15.75" hidden="false" customHeight="true" outlineLevel="0" collapsed="false">
      <c r="A24" s="270" t="s">
        <v>162</v>
      </c>
      <c r="B24" s="270"/>
      <c r="C24" s="254" t="n">
        <v>58</v>
      </c>
      <c r="D24" s="255" t="n">
        <v>17.3</v>
      </c>
      <c r="E24" s="229"/>
      <c r="F24" s="229"/>
      <c r="G24" s="230"/>
      <c r="I24" s="231"/>
    </row>
    <row r="25" customFormat="false" ht="16.5" hidden="false" customHeight="true" outlineLevel="0" collapsed="false">
      <c r="A25" s="256"/>
      <c r="B25" s="256"/>
      <c r="C25" s="257"/>
      <c r="D25" s="271"/>
      <c r="E25" s="232"/>
      <c r="F25" s="229"/>
      <c r="G25" s="233"/>
      <c r="I25" s="231"/>
    </row>
    <row r="26" customFormat="false" ht="15.75" hidden="false" customHeight="true" outlineLevel="0" collapsed="false">
      <c r="A26" s="272" t="s">
        <v>163</v>
      </c>
      <c r="B26" s="272"/>
      <c r="C26" s="254" t="n">
        <v>42</v>
      </c>
      <c r="D26" s="264" t="n">
        <v>12.5</v>
      </c>
      <c r="E26" s="229"/>
      <c r="F26" s="232"/>
      <c r="G26" s="230"/>
      <c r="I26" s="231"/>
    </row>
    <row r="27" customFormat="false" ht="16.5" hidden="false" customHeight="true" outlineLevel="0" collapsed="false">
      <c r="A27" s="256"/>
      <c r="B27" s="256"/>
      <c r="C27" s="257"/>
      <c r="D27" s="264"/>
      <c r="E27" s="229"/>
      <c r="F27" s="229"/>
      <c r="G27" s="230"/>
      <c r="I27" s="231"/>
    </row>
    <row r="28" customFormat="false" ht="15.75" hidden="false" customHeight="true" outlineLevel="0" collapsed="false">
      <c r="A28" s="273" t="s">
        <v>164</v>
      </c>
      <c r="B28" s="273"/>
      <c r="C28" s="254" t="n">
        <v>25</v>
      </c>
      <c r="D28" s="264" t="n">
        <v>7.4</v>
      </c>
      <c r="E28" s="229"/>
      <c r="F28" s="232"/>
      <c r="G28" s="230"/>
      <c r="I28" s="231"/>
    </row>
    <row r="29" customFormat="false" ht="15.75" hidden="false" customHeight="false" outlineLevel="0" collapsed="false">
      <c r="A29" s="262"/>
      <c r="B29" s="262"/>
      <c r="C29" s="254"/>
      <c r="D29" s="264"/>
      <c r="E29" s="229"/>
      <c r="F29" s="229"/>
      <c r="G29" s="230"/>
      <c r="I29" s="231"/>
    </row>
    <row r="30" customFormat="false" ht="15.75" hidden="false" customHeight="true" outlineLevel="0" collapsed="false">
      <c r="A30" s="273" t="s">
        <v>165</v>
      </c>
      <c r="B30" s="273"/>
      <c r="C30" s="263" t="n">
        <v>17</v>
      </c>
      <c r="D30" s="264" t="n">
        <v>5.1</v>
      </c>
      <c r="E30" s="232"/>
      <c r="I30" s="231"/>
    </row>
    <row r="31" customFormat="false" ht="15.75" hidden="false" customHeight="true" outlineLevel="0" collapsed="false">
      <c r="A31" s="256" t="s">
        <v>166</v>
      </c>
      <c r="B31" s="256"/>
      <c r="C31" s="254"/>
      <c r="D31" s="264"/>
      <c r="F31" s="230"/>
      <c r="G31" s="230"/>
      <c r="I31" s="231"/>
    </row>
    <row r="32" customFormat="false" ht="15.75" hidden="false" customHeight="true" outlineLevel="0" collapsed="false">
      <c r="A32" s="272" t="s">
        <v>167</v>
      </c>
      <c r="B32" s="272"/>
      <c r="C32" s="254" t="n">
        <v>16</v>
      </c>
      <c r="D32" s="274" t="n">
        <v>4.8</v>
      </c>
      <c r="F32" s="230"/>
      <c r="G32" s="230"/>
      <c r="I32" s="231"/>
    </row>
    <row r="33" customFormat="false" ht="15.75" hidden="false" customHeight="false" outlineLevel="0" collapsed="false">
      <c r="A33" s="275"/>
      <c r="B33" s="275"/>
      <c r="C33" s="275"/>
      <c r="D33" s="275"/>
      <c r="I33" s="231"/>
    </row>
    <row r="34" customFormat="false" ht="15.75" hidden="false" customHeight="false" outlineLevel="0" collapsed="false">
      <c r="A34" s="268"/>
    </row>
    <row r="35" customFormat="false" ht="15.75" hidden="false" customHeight="false" outlineLevel="0" collapsed="false">
      <c r="A35" s="244"/>
      <c r="B35" s="245"/>
      <c r="C35" s="245"/>
      <c r="D35" s="245"/>
      <c r="E35" s="245"/>
      <c r="F35" s="245"/>
      <c r="G35" s="245"/>
      <c r="H35" s="245"/>
    </row>
    <row r="36" customFormat="false" ht="15.75" hidden="false" customHeight="false" outlineLevel="0" collapsed="false">
      <c r="A36" s="244"/>
      <c r="B36" s="245"/>
      <c r="C36" s="245"/>
      <c r="D36" s="245"/>
      <c r="E36" s="245"/>
      <c r="F36" s="245"/>
      <c r="G36" s="245"/>
      <c r="H36" s="245"/>
    </row>
    <row r="37" customFormat="fals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</row>
    <row r="38" customFormat="false" ht="15.75" hidden="false" customHeight="false" outlineLevel="0" collapsed="false">
      <c r="A38" s="247"/>
    </row>
    <row r="39" customFormat="false" ht="15.75" hidden="false" customHeight="false" outlineLevel="0" collapsed="false">
      <c r="A39" s="244"/>
      <c r="B39" s="228"/>
    </row>
    <row r="40" customFormat="false" ht="15.75" hidden="false" customHeight="false" outlineLevel="0" collapsed="false">
      <c r="A40" s="244"/>
      <c r="B40" s="228"/>
    </row>
    <row r="41" customFormat="false" ht="15.75" hidden="false" customHeight="false" outlineLevel="0" collapsed="false">
      <c r="A41" s="244"/>
    </row>
    <row r="42" customFormat="false" ht="15.75" hidden="false" customHeight="false" outlineLevel="0" collapsed="false">
      <c r="A42" s="244"/>
    </row>
    <row r="43" customFormat="false" ht="15.75" hidden="false" customHeight="false" outlineLevel="0" collapsed="false">
      <c r="A43" s="244"/>
      <c r="B43" s="228"/>
    </row>
    <row r="44" customFormat="false" ht="15.75" hidden="false" customHeight="false" outlineLevel="0" collapsed="false">
      <c r="A44" s="244"/>
      <c r="B44" s="228"/>
    </row>
    <row r="45" customFormat="false" ht="15.75" hidden="false" customHeight="false" outlineLevel="0" collapsed="false">
      <c r="A45" s="244"/>
      <c r="B45" s="228"/>
    </row>
    <row r="46" customFormat="false" ht="15.75" hidden="false" customHeight="false" outlineLevel="0" collapsed="false">
      <c r="A46" s="244"/>
      <c r="B46" s="228"/>
    </row>
    <row r="47" customFormat="false" ht="15.75" hidden="false" customHeight="false" outlineLevel="0" collapsed="false">
      <c r="A47" s="244"/>
    </row>
    <row r="48" customFormat="false" ht="15.75" hidden="false" customHeight="false" outlineLevel="0" collapsed="false">
      <c r="A48" s="244"/>
      <c r="B48" s="228"/>
    </row>
    <row r="49" customFormat="false" ht="15.75" hidden="false" customHeight="false" outlineLevel="0" collapsed="false">
      <c r="A49" s="244"/>
      <c r="B49" s="228"/>
    </row>
  </sheetData>
  <mergeCells count="29">
    <mergeCell ref="A1:D1"/>
    <mergeCell ref="A2:D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D18"/>
    <mergeCell ref="A19:D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D3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276" width="33.28"/>
    <col collapsed="false" customWidth="true" hidden="false" outlineLevel="0" max="2" min="2" style="276" width="17.7"/>
    <col collapsed="false" customWidth="true" hidden="false" outlineLevel="0" max="3" min="3" style="276" width="17.14"/>
    <col collapsed="false" customWidth="true" hidden="false" outlineLevel="0" max="4" min="4" style="276" width="16.84"/>
    <col collapsed="false" customWidth="false" hidden="false" outlineLevel="0" max="257" min="5" style="276" width="9.14"/>
  </cols>
  <sheetData>
    <row r="1" customFormat="false" ht="18.75" hidden="false" customHeight="false" outlineLevel="0" collapsed="false">
      <c r="A1" s="277" t="s">
        <v>170</v>
      </c>
      <c r="B1" s="277"/>
      <c r="C1" s="277"/>
      <c r="D1" s="277"/>
    </row>
    <row r="2" customFormat="false" ht="15.75" hidden="false" customHeight="false" outlineLevel="0" collapsed="false">
      <c r="A2" s="278"/>
      <c r="B2" s="278"/>
      <c r="C2" s="279"/>
      <c r="D2" s="278"/>
    </row>
    <row r="3" customFormat="false" ht="15.75" hidden="false" customHeight="false" outlineLevel="0" collapsed="false">
      <c r="A3" s="280"/>
      <c r="B3" s="280"/>
      <c r="C3" s="281"/>
      <c r="D3" s="282" t="s">
        <v>171</v>
      </c>
    </row>
    <row r="4" customFormat="false" ht="15.75" hidden="false" customHeight="false" outlineLevel="0" collapsed="false">
      <c r="A4" s="283"/>
      <c r="B4" s="284" t="s">
        <v>172</v>
      </c>
      <c r="C4" s="285" t="s">
        <v>137</v>
      </c>
      <c r="D4" s="285"/>
    </row>
    <row r="5" customFormat="false" ht="15.75" hidden="false" customHeight="false" outlineLevel="0" collapsed="false">
      <c r="A5" s="286"/>
      <c r="B5" s="287" t="s">
        <v>173</v>
      </c>
      <c r="C5" s="287" t="s">
        <v>53</v>
      </c>
      <c r="D5" s="288" t="s">
        <v>54</v>
      </c>
    </row>
    <row r="6" customFormat="false" ht="15.75" hidden="false" customHeight="false" outlineLevel="0" collapsed="false">
      <c r="A6" s="289"/>
      <c r="B6" s="290"/>
      <c r="C6" s="290"/>
      <c r="D6" s="290"/>
    </row>
    <row r="7" customFormat="false" ht="15.75" hidden="false" customHeight="false" outlineLevel="0" collapsed="false">
      <c r="A7" s="291" t="s">
        <v>174</v>
      </c>
      <c r="B7" s="291"/>
      <c r="C7" s="291"/>
      <c r="D7" s="291"/>
    </row>
    <row r="8" customFormat="false" ht="15.75" hidden="false" customHeight="false" outlineLevel="0" collapsed="false">
      <c r="A8" s="290"/>
      <c r="B8" s="290"/>
      <c r="C8" s="290"/>
      <c r="D8" s="289"/>
    </row>
    <row r="9" customFormat="false" ht="15.75" hidden="false" customHeight="false" outlineLevel="0" collapsed="false">
      <c r="A9" s="292" t="n">
        <v>2011</v>
      </c>
      <c r="B9" s="293" t="n">
        <v>71.02</v>
      </c>
      <c r="C9" s="293" t="n">
        <v>75.88</v>
      </c>
      <c r="D9" s="293" t="n">
        <v>65.98</v>
      </c>
    </row>
    <row r="10" customFormat="false" ht="15.75" hidden="false" customHeight="false" outlineLevel="0" collapsed="false">
      <c r="A10" s="292" t="n">
        <v>2012</v>
      </c>
      <c r="B10" s="294" t="n">
        <v>71.15</v>
      </c>
      <c r="C10" s="294" t="n">
        <v>76.02</v>
      </c>
      <c r="D10" s="294" t="n">
        <v>66.11</v>
      </c>
    </row>
    <row r="11" customFormat="false" ht="15.75" hidden="false" customHeight="false" outlineLevel="0" collapsed="false">
      <c r="A11" s="292" t="n">
        <v>2013</v>
      </c>
      <c r="B11" s="293" t="n">
        <v>71.37</v>
      </c>
      <c r="C11" s="293" t="n">
        <v>76.22</v>
      </c>
      <c r="D11" s="293" t="n">
        <v>66.34</v>
      </c>
    </row>
    <row r="12" customFormat="false" ht="15.75" hidden="false" customHeight="false" outlineLevel="0" collapsed="false">
      <c r="A12" s="295" t="n">
        <v>2014</v>
      </c>
      <c r="B12" s="294" t="n">
        <v>71.37</v>
      </c>
      <c r="C12" s="294" t="n">
        <v>76.37</v>
      </c>
      <c r="D12" s="294" t="n">
        <v>66.25</v>
      </c>
    </row>
    <row r="13" customFormat="false" ht="18.75" hidden="false" customHeight="false" outlineLevel="0" collapsed="false">
      <c r="A13" s="296" t="s">
        <v>175</v>
      </c>
      <c r="B13" s="293" t="n">
        <v>71.38</v>
      </c>
      <c r="C13" s="293" t="n">
        <v>76.25</v>
      </c>
      <c r="D13" s="293" t="n">
        <v>66.37</v>
      </c>
    </row>
    <row r="14" customFormat="false" ht="18.75" hidden="false" customHeight="false" outlineLevel="0" collapsed="false">
      <c r="A14" s="297" t="s">
        <v>176</v>
      </c>
      <c r="B14" s="294" t="n">
        <v>71.68</v>
      </c>
      <c r="C14" s="294" t="n">
        <v>76.46</v>
      </c>
      <c r="D14" s="294" t="n">
        <v>66.73</v>
      </c>
    </row>
    <row r="15" customFormat="false" ht="18.75" hidden="false" customHeight="false" outlineLevel="0" collapsed="false">
      <c r="A15" s="296" t="s">
        <v>177</v>
      </c>
      <c r="B15" s="298" t="s">
        <v>178</v>
      </c>
      <c r="C15" s="298" t="s">
        <v>179</v>
      </c>
      <c r="D15" s="298" t="s">
        <v>180</v>
      </c>
    </row>
    <row r="16" customFormat="false" ht="18.75" hidden="false" customHeight="false" outlineLevel="0" collapsed="false">
      <c r="A16" s="297" t="s">
        <v>181</v>
      </c>
      <c r="B16" s="298" t="s">
        <v>182</v>
      </c>
      <c r="C16" s="298" t="s">
        <v>183</v>
      </c>
      <c r="D16" s="298" t="s">
        <v>184</v>
      </c>
    </row>
    <row r="17" customFormat="false" ht="15.75" hidden="false" customHeight="false" outlineLevel="0" collapsed="false">
      <c r="A17" s="292"/>
      <c r="B17" s="279"/>
      <c r="C17" s="279"/>
      <c r="D17" s="299"/>
    </row>
    <row r="18" customFormat="false" ht="15.75" hidden="false" customHeight="false" outlineLevel="0" collapsed="false">
      <c r="A18" s="291" t="s">
        <v>185</v>
      </c>
      <c r="B18" s="291"/>
      <c r="C18" s="291"/>
      <c r="D18" s="291"/>
    </row>
    <row r="19" customFormat="false" ht="15.75" hidden="false" customHeight="false" outlineLevel="0" collapsed="false">
      <c r="A19" s="290"/>
      <c r="B19" s="290"/>
      <c r="C19" s="290"/>
      <c r="D19" s="290"/>
    </row>
    <row r="20" customFormat="false" ht="15.75" hidden="false" customHeight="false" outlineLevel="0" collapsed="false">
      <c r="A20" s="292" t="n">
        <v>2011</v>
      </c>
      <c r="B20" s="293" t="n">
        <v>71.6</v>
      </c>
      <c r="C20" s="293" t="n">
        <v>76.2</v>
      </c>
      <c r="D20" s="293" t="n">
        <v>66.65</v>
      </c>
    </row>
    <row r="21" customFormat="false" ht="15.75" hidden="false" customHeight="false" outlineLevel="0" collapsed="false">
      <c r="A21" s="292" t="n">
        <v>2012</v>
      </c>
      <c r="B21" s="294" t="n">
        <v>71.8</v>
      </c>
      <c r="C21" s="294" t="n">
        <v>76.38</v>
      </c>
      <c r="D21" s="294" t="n">
        <v>66.85</v>
      </c>
    </row>
    <row r="22" customFormat="false" ht="15.75" hidden="false" customHeight="false" outlineLevel="0" collapsed="false">
      <c r="A22" s="292" t="n">
        <v>2013</v>
      </c>
      <c r="B22" s="293" t="n">
        <v>72.05</v>
      </c>
      <c r="C22" s="293" t="n">
        <v>76.63</v>
      </c>
      <c r="D22" s="293" t="n">
        <v>67.11</v>
      </c>
    </row>
    <row r="23" customFormat="false" ht="15.75" hidden="false" customHeight="false" outlineLevel="0" collapsed="false">
      <c r="A23" s="295" t="n">
        <v>2014</v>
      </c>
      <c r="B23" s="294" t="n">
        <v>72.13</v>
      </c>
      <c r="C23" s="294" t="n">
        <v>76.83</v>
      </c>
      <c r="D23" s="294" t="n">
        <v>67.09</v>
      </c>
    </row>
    <row r="24" customFormat="false" ht="18.75" hidden="false" customHeight="false" outlineLevel="0" collapsed="false">
      <c r="A24" s="296" t="s">
        <v>175</v>
      </c>
      <c r="B24" s="293" t="n">
        <v>72.15</v>
      </c>
      <c r="C24" s="293" t="n">
        <v>76.66</v>
      </c>
      <c r="D24" s="293" t="n">
        <v>67.28</v>
      </c>
    </row>
    <row r="25" customFormat="false" ht="18.75" hidden="false" customHeight="false" outlineLevel="0" collapsed="false">
      <c r="A25" s="297" t="s">
        <v>176</v>
      </c>
      <c r="B25" s="294" t="n">
        <v>72.35</v>
      </c>
      <c r="C25" s="294" t="n">
        <v>76.8</v>
      </c>
      <c r="D25" s="294" t="n">
        <v>67.53</v>
      </c>
    </row>
    <row r="26" customFormat="false" ht="18.75" hidden="false" customHeight="false" outlineLevel="0" collapsed="false">
      <c r="A26" s="296" t="s">
        <v>177</v>
      </c>
      <c r="B26" s="298" t="s">
        <v>186</v>
      </c>
      <c r="C26" s="298" t="s">
        <v>187</v>
      </c>
      <c r="D26" s="298" t="s">
        <v>188</v>
      </c>
    </row>
    <row r="27" customFormat="false" ht="18.75" hidden="false" customHeight="false" outlineLevel="0" collapsed="false">
      <c r="A27" s="297" t="s">
        <v>181</v>
      </c>
      <c r="B27" s="294" t="n">
        <v>72.39</v>
      </c>
      <c r="C27" s="294" t="n">
        <v>77.02</v>
      </c>
      <c r="D27" s="294" t="n">
        <v>67.42</v>
      </c>
    </row>
    <row r="28" customFormat="false" ht="15.75" hidden="false" customHeight="false" outlineLevel="0" collapsed="false">
      <c r="A28" s="290"/>
      <c r="B28" s="279"/>
      <c r="C28" s="279"/>
      <c r="D28" s="299"/>
    </row>
    <row r="29" customFormat="false" ht="15.75" hidden="false" customHeight="false" outlineLevel="0" collapsed="false">
      <c r="A29" s="291" t="s">
        <v>189</v>
      </c>
      <c r="B29" s="291"/>
      <c r="C29" s="291"/>
      <c r="D29" s="291"/>
    </row>
    <row r="30" customFormat="false" ht="15.75" hidden="false" customHeight="false" outlineLevel="0" collapsed="false">
      <c r="A30" s="290"/>
      <c r="B30" s="289"/>
      <c r="C30" s="290"/>
      <c r="D30" s="289"/>
    </row>
    <row r="31" customFormat="false" ht="15.6" hidden="false" customHeight="true" outlineLevel="0" collapsed="false">
      <c r="A31" s="292" t="n">
        <v>2011</v>
      </c>
      <c r="B31" s="293" t="n">
        <v>69.76</v>
      </c>
      <c r="C31" s="293" t="n">
        <v>75.18</v>
      </c>
      <c r="D31" s="293" t="n">
        <v>64.61</v>
      </c>
    </row>
    <row r="32" customFormat="false" ht="15.6" hidden="false" customHeight="true" outlineLevel="0" collapsed="false">
      <c r="A32" s="292" t="n">
        <v>2012</v>
      </c>
      <c r="B32" s="294" t="n">
        <v>69.75</v>
      </c>
      <c r="C32" s="294" t="n">
        <v>75.19</v>
      </c>
      <c r="D32" s="294" t="n">
        <v>64.61</v>
      </c>
    </row>
    <row r="33" customFormat="false" ht="15.6" hidden="false" customHeight="true" outlineLevel="0" collapsed="false">
      <c r="A33" s="295" t="n">
        <v>2013</v>
      </c>
      <c r="B33" s="300" t="n">
        <v>69.88</v>
      </c>
      <c r="C33" s="300" t="n">
        <v>75.29</v>
      </c>
      <c r="D33" s="300" t="n">
        <v>64.79</v>
      </c>
    </row>
    <row r="34" customFormat="false" ht="15.6" hidden="false" customHeight="true" outlineLevel="0" collapsed="false">
      <c r="A34" s="295" t="n">
        <v>2014</v>
      </c>
      <c r="B34" s="301" t="n">
        <v>69.72</v>
      </c>
      <c r="C34" s="301" t="n">
        <v>75.31</v>
      </c>
      <c r="D34" s="301" t="n">
        <v>64.53</v>
      </c>
    </row>
    <row r="35" customFormat="false" ht="17.25" hidden="false" customHeight="true" outlineLevel="0" collapsed="false">
      <c r="A35" s="296" t="s">
        <v>175</v>
      </c>
      <c r="B35" s="300" t="n">
        <v>69.87</v>
      </c>
      <c r="C35" s="300" t="n">
        <v>75.38</v>
      </c>
      <c r="D35" s="300" t="n">
        <v>64.74</v>
      </c>
    </row>
    <row r="36" customFormat="false" ht="17.25" hidden="false" customHeight="true" outlineLevel="0" collapsed="false">
      <c r="A36" s="297" t="s">
        <v>176</v>
      </c>
      <c r="B36" s="301" t="n">
        <v>70.34</v>
      </c>
      <c r="C36" s="301" t="n">
        <v>75.72</v>
      </c>
      <c r="D36" s="301" t="n">
        <v>65.29</v>
      </c>
    </row>
    <row r="37" customFormat="false" ht="18.75" hidden="false" customHeight="false" outlineLevel="0" collapsed="false">
      <c r="A37" s="296" t="s">
        <v>177</v>
      </c>
      <c r="B37" s="298" t="s">
        <v>190</v>
      </c>
      <c r="C37" s="298" t="s">
        <v>191</v>
      </c>
      <c r="D37" s="298" t="s">
        <v>192</v>
      </c>
    </row>
    <row r="38" customFormat="false" ht="18.75" hidden="false" customHeight="false" outlineLevel="0" collapsed="false">
      <c r="A38" s="302" t="s">
        <v>181</v>
      </c>
      <c r="B38" s="303" t="n">
        <v>70.47</v>
      </c>
      <c r="C38" s="303" t="n">
        <v>76.01</v>
      </c>
      <c r="D38" s="303" t="n">
        <v>65.33</v>
      </c>
    </row>
    <row r="39" customFormat="false" ht="33.75" hidden="false" customHeight="true" outlineLevel="0" collapsed="false">
      <c r="A39" s="304" t="s">
        <v>193</v>
      </c>
      <c r="B39" s="304"/>
      <c r="C39" s="304"/>
      <c r="D39" s="304"/>
    </row>
    <row r="40" customFormat="false" ht="18.75" hidden="false" customHeight="true" outlineLevel="0" collapsed="false">
      <c r="A40" s="304"/>
      <c r="B40" s="304"/>
      <c r="C40" s="304"/>
      <c r="D40" s="304"/>
      <c r="E40" s="305"/>
      <c r="F40" s="305"/>
      <c r="G40" s="305"/>
      <c r="H40" s="305"/>
    </row>
    <row r="41" s="306" customFormat="true" ht="9.6" hidden="false" customHeight="true" outlineLevel="0" collapsed="false">
      <c r="A41" s="280"/>
      <c r="B41" s="280"/>
      <c r="C41" s="280"/>
      <c r="D41" s="280"/>
    </row>
    <row r="42" customFormat="false" ht="15.75" hidden="false" customHeight="false" outlineLevel="0" collapsed="false">
      <c r="A42" s="307"/>
      <c r="B42" s="280"/>
      <c r="C42" s="280"/>
      <c r="D42" s="280"/>
    </row>
    <row r="43" customFormat="false" ht="15.75" hidden="false" customHeight="true" outlineLevel="0" collapsed="false">
      <c r="A43" s="308"/>
      <c r="B43" s="308"/>
      <c r="C43" s="308"/>
      <c r="D43" s="308"/>
    </row>
    <row r="44" customFormat="false" ht="15.75" hidden="false" customHeight="true" outlineLevel="0" collapsed="false">
      <c r="A44" s="308"/>
      <c r="B44" s="308"/>
      <c r="C44" s="308"/>
      <c r="D44" s="308"/>
    </row>
    <row r="45" customFormat="false" ht="15.75" hidden="false" customHeight="true" outlineLevel="0" collapsed="false">
      <c r="A45" s="308"/>
      <c r="B45" s="308"/>
      <c r="C45" s="308"/>
      <c r="D45" s="308"/>
    </row>
    <row r="46" customFormat="false" ht="15.75" hidden="false" customHeight="false" outlineLevel="0" collapsed="false">
      <c r="A46" s="307"/>
      <c r="B46" s="307"/>
      <c r="C46" s="307"/>
      <c r="D46" s="307"/>
    </row>
    <row r="47" customFormat="false" ht="15.75" hidden="false" customHeight="false" outlineLevel="0" collapsed="false">
      <c r="A47" s="307"/>
      <c r="B47" s="309"/>
      <c r="C47" s="307"/>
      <c r="D47" s="307"/>
    </row>
    <row r="48" customFormat="false" ht="15.75" hidden="false" customHeight="false" outlineLevel="0" collapsed="false">
      <c r="A48" s="307"/>
      <c r="B48" s="307"/>
      <c r="C48" s="307"/>
      <c r="D48" s="307"/>
    </row>
    <row r="49" customFormat="false" ht="15.75" hidden="false" customHeight="false" outlineLevel="0" collapsed="false">
      <c r="A49" s="307"/>
      <c r="B49" s="307"/>
      <c r="C49" s="307"/>
      <c r="D49" s="307"/>
    </row>
    <row r="83" customFormat="false" ht="15.75" hidden="false" customHeight="true" outlineLevel="0" collapsed="false"/>
    <row r="87" customFormat="false" ht="8.25" hidden="false" customHeight="true" outlineLevel="0" collapsed="false"/>
    <row r="130" customFormat="false" ht="15.7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4" customFormat="false" ht="9" hidden="false" customHeight="true" outlineLevel="0" collapsed="false"/>
    <row r="136" customFormat="false" ht="15" hidden="false" customHeight="false" outlineLevel="0" collapsed="false">
      <c r="B136" s="310"/>
    </row>
    <row r="173" customFormat="false" ht="15.75" hidden="false" customHeight="true" outlineLevel="0" collapsed="false"/>
    <row r="177" customFormat="false" ht="15.75" hidden="false" customHeight="true" outlineLevel="0" collapsed="false"/>
    <row r="181" customFormat="false" ht="8.25" hidden="false" customHeight="true" outlineLevel="0" collapsed="false"/>
  </sheetData>
  <mergeCells count="6">
    <mergeCell ref="A1:D1"/>
    <mergeCell ref="C4:D4"/>
    <mergeCell ref="A7:D7"/>
    <mergeCell ref="A18:D18"/>
    <mergeCell ref="A29:D29"/>
    <mergeCell ref="A39:D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12" activeCellId="0" sqref="H12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30.56"/>
    <col collapsed="false" customWidth="true" hidden="false" outlineLevel="0" max="2" min="2" style="55" width="19.14"/>
    <col collapsed="false" customWidth="true" hidden="false" outlineLevel="0" max="3" min="3" style="55" width="16.7"/>
    <col collapsed="false" customWidth="true" hidden="false" outlineLevel="0" max="4" min="4" style="55" width="18.56"/>
    <col collapsed="false" customWidth="false" hidden="false" outlineLevel="0" max="257" min="5" style="55" width="10.28"/>
  </cols>
  <sheetData>
    <row r="1" customFormat="false" ht="18.75" hidden="false" customHeight="false" outlineLevel="0" collapsed="false">
      <c r="A1" s="277" t="s">
        <v>194</v>
      </c>
      <c r="B1" s="277"/>
      <c r="C1" s="277"/>
      <c r="D1" s="277"/>
      <c r="E1" s="311"/>
      <c r="F1" s="311"/>
    </row>
    <row r="2" customFormat="false" ht="15.75" hidden="false" customHeight="false" outlineLevel="0" collapsed="false">
      <c r="A2" s="278"/>
      <c r="B2" s="278"/>
      <c r="C2" s="279"/>
      <c r="D2" s="278"/>
    </row>
    <row r="3" customFormat="false" ht="15.75" hidden="false" customHeight="false" outlineLevel="0" collapsed="false">
      <c r="A3" s="280"/>
      <c r="B3" s="280"/>
      <c r="C3" s="281"/>
      <c r="D3" s="282" t="s">
        <v>171</v>
      </c>
    </row>
    <row r="4" customFormat="false" ht="15.75" hidden="false" customHeight="false" outlineLevel="0" collapsed="false">
      <c r="A4" s="283"/>
      <c r="B4" s="284" t="s">
        <v>172</v>
      </c>
      <c r="C4" s="285" t="s">
        <v>137</v>
      </c>
      <c r="D4" s="285"/>
    </row>
    <row r="5" customFormat="false" ht="15.75" hidden="false" customHeight="false" outlineLevel="0" collapsed="false">
      <c r="A5" s="286"/>
      <c r="B5" s="287" t="s">
        <v>173</v>
      </c>
      <c r="C5" s="287" t="s">
        <v>53</v>
      </c>
      <c r="D5" s="288" t="s">
        <v>54</v>
      </c>
    </row>
    <row r="6" customFormat="false" ht="15.75" hidden="false" customHeight="false" outlineLevel="0" collapsed="false">
      <c r="A6" s="289"/>
      <c r="B6" s="290"/>
      <c r="C6" s="290"/>
      <c r="D6" s="290"/>
    </row>
    <row r="7" customFormat="false" ht="15.75" hidden="false" customHeight="false" outlineLevel="0" collapsed="false">
      <c r="A7" s="291" t="s">
        <v>174</v>
      </c>
      <c r="B7" s="291"/>
      <c r="C7" s="291"/>
      <c r="D7" s="291"/>
    </row>
    <row r="8" customFormat="false" ht="15.75" hidden="false" customHeight="false" outlineLevel="0" collapsed="false">
      <c r="A8" s="290"/>
      <c r="B8" s="290"/>
      <c r="C8" s="290"/>
      <c r="D8" s="289"/>
    </row>
    <row r="9" customFormat="false" ht="15.75" hidden="false" customHeight="false" outlineLevel="0" collapsed="false">
      <c r="A9" s="292" t="n">
        <v>2011</v>
      </c>
      <c r="B9" s="293" t="n">
        <v>56.94</v>
      </c>
      <c r="C9" s="293" t="n">
        <v>61.73</v>
      </c>
      <c r="D9" s="293" t="n">
        <v>51.94</v>
      </c>
    </row>
    <row r="10" customFormat="false" ht="15.75" hidden="false" customHeight="false" outlineLevel="0" collapsed="false">
      <c r="A10" s="292" t="n">
        <v>2012</v>
      </c>
      <c r="B10" s="294" t="n">
        <v>57.03</v>
      </c>
      <c r="C10" s="294" t="n">
        <v>61.84</v>
      </c>
      <c r="D10" s="294" t="n">
        <v>52.01</v>
      </c>
    </row>
    <row r="11" customFormat="false" ht="15.75" hidden="false" customHeight="false" outlineLevel="0" collapsed="false">
      <c r="A11" s="292" t="n">
        <v>2013</v>
      </c>
      <c r="B11" s="293" t="n">
        <v>57.17</v>
      </c>
      <c r="C11" s="293" t="n">
        <v>61.96</v>
      </c>
      <c r="D11" s="293" t="n">
        <v>52.18</v>
      </c>
    </row>
    <row r="12" customFormat="false" ht="15.75" hidden="false" customHeight="false" outlineLevel="0" collapsed="false">
      <c r="A12" s="295" t="n">
        <v>2014</v>
      </c>
      <c r="B12" s="294" t="n">
        <v>57.18</v>
      </c>
      <c r="C12" s="294" t="n">
        <v>62.11</v>
      </c>
      <c r="D12" s="294" t="n">
        <v>52.1</v>
      </c>
    </row>
    <row r="13" customFormat="false" ht="18.75" hidden="false" customHeight="false" outlineLevel="0" collapsed="false">
      <c r="A13" s="296" t="s">
        <v>175</v>
      </c>
      <c r="B13" s="293" t="n">
        <v>57.18</v>
      </c>
      <c r="C13" s="293" t="n">
        <v>62.02</v>
      </c>
      <c r="D13" s="293" t="n">
        <v>52.2</v>
      </c>
    </row>
    <row r="14" customFormat="false" ht="18.75" hidden="false" customHeight="false" outlineLevel="0" collapsed="false">
      <c r="A14" s="297" t="s">
        <v>176</v>
      </c>
      <c r="B14" s="294" t="n">
        <v>57.43</v>
      </c>
      <c r="C14" s="294" t="n">
        <v>62.17</v>
      </c>
      <c r="D14" s="294" t="n">
        <v>52.51</v>
      </c>
    </row>
    <row r="15" customFormat="false" ht="18.75" hidden="false" customHeight="false" outlineLevel="0" collapsed="false">
      <c r="A15" s="296" t="s">
        <v>177</v>
      </c>
      <c r="B15" s="293" t="n">
        <v>57.75</v>
      </c>
      <c r="C15" s="293" t="n">
        <v>62.49</v>
      </c>
      <c r="D15" s="293" t="n">
        <v>52.82</v>
      </c>
    </row>
    <row r="16" customFormat="false" ht="18.75" hidden="false" customHeight="false" outlineLevel="0" collapsed="false">
      <c r="A16" s="297" t="s">
        <v>181</v>
      </c>
      <c r="B16" s="294" t="n">
        <v>57.48</v>
      </c>
      <c r="C16" s="294" t="n">
        <v>62.42</v>
      </c>
      <c r="D16" s="294" t="n">
        <v>52.43</v>
      </c>
    </row>
    <row r="17" customFormat="false" ht="15.75" hidden="false" customHeight="false" outlineLevel="0" collapsed="false">
      <c r="A17" s="292"/>
      <c r="B17" s="276"/>
      <c r="C17" s="276"/>
      <c r="D17" s="276"/>
    </row>
    <row r="18" customFormat="false" ht="15.75" hidden="false" customHeight="false" outlineLevel="0" collapsed="false">
      <c r="A18" s="291" t="s">
        <v>185</v>
      </c>
      <c r="B18" s="291"/>
      <c r="C18" s="291"/>
      <c r="D18" s="291"/>
    </row>
    <row r="19" customFormat="false" ht="15.75" hidden="false" customHeight="false" outlineLevel="0" collapsed="false">
      <c r="A19" s="290"/>
      <c r="B19" s="290"/>
      <c r="C19" s="290"/>
      <c r="D19" s="290"/>
    </row>
    <row r="20" customFormat="false" ht="15.75" hidden="false" customHeight="false" outlineLevel="0" collapsed="false">
      <c r="A20" s="292" t="n">
        <v>2011</v>
      </c>
      <c r="B20" s="293" t="n">
        <v>57.46</v>
      </c>
      <c r="C20" s="293" t="n">
        <v>61.99</v>
      </c>
      <c r="D20" s="293" t="n">
        <v>52.56</v>
      </c>
    </row>
    <row r="21" customFormat="false" ht="15.75" hidden="false" customHeight="false" outlineLevel="0" collapsed="false">
      <c r="A21" s="292" t="n">
        <v>2012</v>
      </c>
      <c r="B21" s="294" t="n">
        <v>57.62</v>
      </c>
      <c r="C21" s="294" t="n">
        <v>62.15</v>
      </c>
      <c r="D21" s="294" t="n">
        <v>52.71</v>
      </c>
    </row>
    <row r="22" customFormat="false" ht="15.75" hidden="false" customHeight="false" outlineLevel="0" collapsed="false">
      <c r="A22" s="292" t="n">
        <v>2013</v>
      </c>
      <c r="B22" s="293" t="n">
        <v>57.81</v>
      </c>
      <c r="C22" s="293" t="n">
        <v>62.33</v>
      </c>
      <c r="D22" s="293" t="n">
        <v>52.9</v>
      </c>
    </row>
    <row r="23" customFormat="false" ht="15.75" hidden="false" customHeight="false" outlineLevel="0" collapsed="false">
      <c r="A23" s="295" t="n">
        <v>2014</v>
      </c>
      <c r="B23" s="294" t="n">
        <v>57.9</v>
      </c>
      <c r="C23" s="294" t="n">
        <v>62.54</v>
      </c>
      <c r="D23" s="294" t="n">
        <v>52.91</v>
      </c>
    </row>
    <row r="24" customFormat="false" ht="18.75" hidden="false" customHeight="false" outlineLevel="0" collapsed="false">
      <c r="A24" s="296" t="s">
        <v>175</v>
      </c>
      <c r="B24" s="293" t="n">
        <v>57.9</v>
      </c>
      <c r="C24" s="293" t="n">
        <v>62.36</v>
      </c>
      <c r="D24" s="293" t="n">
        <v>53.06</v>
      </c>
    </row>
    <row r="25" customFormat="false" ht="18.75" hidden="false" customHeight="false" outlineLevel="0" collapsed="false">
      <c r="A25" s="297" t="s">
        <v>176</v>
      </c>
      <c r="B25" s="294" t="n">
        <v>58.03</v>
      </c>
      <c r="C25" s="294" t="n">
        <v>62.43</v>
      </c>
      <c r="D25" s="294" t="n">
        <v>53.25</v>
      </c>
    </row>
    <row r="26" customFormat="false" ht="18.75" hidden="false" customHeight="false" outlineLevel="0" collapsed="false">
      <c r="A26" s="296" t="s">
        <v>177</v>
      </c>
      <c r="B26" s="293" t="n">
        <v>58.39</v>
      </c>
      <c r="C26" s="293" t="n">
        <v>62.79</v>
      </c>
      <c r="D26" s="293" t="n">
        <v>53.58</v>
      </c>
    </row>
    <row r="27" customFormat="false" ht="18.75" hidden="false" customHeight="false" outlineLevel="0" collapsed="false">
      <c r="A27" s="297" t="s">
        <v>181</v>
      </c>
      <c r="B27" s="294" t="n">
        <v>58.07</v>
      </c>
      <c r="C27" s="294" t="n">
        <v>62.68</v>
      </c>
      <c r="D27" s="294" t="n">
        <v>53.11</v>
      </c>
    </row>
    <row r="28" customFormat="false" ht="15.75" hidden="false" customHeight="false" outlineLevel="0" collapsed="false">
      <c r="A28" s="290"/>
      <c r="B28" s="289"/>
      <c r="C28" s="290"/>
      <c r="D28" s="289"/>
    </row>
    <row r="29" customFormat="false" ht="15.75" hidden="false" customHeight="false" outlineLevel="0" collapsed="false">
      <c r="A29" s="291" t="s">
        <v>189</v>
      </c>
      <c r="B29" s="291"/>
      <c r="C29" s="291"/>
      <c r="D29" s="291"/>
    </row>
    <row r="30" customFormat="false" ht="15.75" hidden="false" customHeight="false" outlineLevel="0" collapsed="false">
      <c r="A30" s="290"/>
      <c r="B30" s="289"/>
      <c r="C30" s="290"/>
      <c r="D30" s="289"/>
    </row>
    <row r="31" customFormat="false" ht="15.75" hidden="false" customHeight="false" outlineLevel="0" collapsed="false">
      <c r="A31" s="292" t="n">
        <v>2011</v>
      </c>
      <c r="B31" s="293" t="n">
        <v>55.79</v>
      </c>
      <c r="C31" s="293" t="n">
        <v>61.16</v>
      </c>
      <c r="D31" s="293" t="n">
        <v>50.68</v>
      </c>
    </row>
    <row r="32" customFormat="false" ht="15.75" hidden="false" customHeight="false" outlineLevel="0" collapsed="false">
      <c r="A32" s="292" t="n">
        <v>2012</v>
      </c>
      <c r="B32" s="294" t="n">
        <v>55.72</v>
      </c>
      <c r="C32" s="294" t="n">
        <v>61.13</v>
      </c>
      <c r="D32" s="294" t="n">
        <v>50.59</v>
      </c>
      <c r="G32" s="312"/>
    </row>
    <row r="33" customFormat="false" ht="15.75" hidden="false" customHeight="false" outlineLevel="0" collapsed="false">
      <c r="A33" s="295" t="n">
        <v>2013</v>
      </c>
      <c r="B33" s="300" t="n">
        <v>55.76</v>
      </c>
      <c r="C33" s="300" t="n">
        <v>61.11</v>
      </c>
      <c r="D33" s="300" t="n">
        <v>50.7</v>
      </c>
    </row>
    <row r="34" customFormat="false" ht="15.75" hidden="false" customHeight="false" outlineLevel="0" collapsed="false">
      <c r="A34" s="295" t="n">
        <v>2014</v>
      </c>
      <c r="B34" s="313" t="n">
        <v>55.6</v>
      </c>
      <c r="C34" s="55" t="n">
        <v>61.13</v>
      </c>
      <c r="D34" s="55" t="n">
        <v>50.44</v>
      </c>
    </row>
    <row r="35" customFormat="false" ht="18.75" hidden="false" customHeight="false" outlineLevel="0" collapsed="false">
      <c r="A35" s="296" t="s">
        <v>175</v>
      </c>
      <c r="B35" s="300" t="n">
        <v>55.77</v>
      </c>
      <c r="C35" s="300" t="n">
        <v>61.26</v>
      </c>
      <c r="D35" s="300" t="n">
        <v>50.65</v>
      </c>
    </row>
    <row r="36" customFormat="false" ht="18.75" hidden="false" customHeight="false" outlineLevel="0" collapsed="false">
      <c r="A36" s="297" t="s">
        <v>176</v>
      </c>
      <c r="B36" s="313" t="n">
        <v>56.21</v>
      </c>
      <c r="C36" s="55" t="n">
        <v>61.56</v>
      </c>
      <c r="D36" s="55" t="n">
        <v>51.17</v>
      </c>
    </row>
    <row r="37" customFormat="false" ht="18.75" hidden="false" customHeight="false" outlineLevel="0" collapsed="false">
      <c r="A37" s="296" t="s">
        <v>177</v>
      </c>
      <c r="B37" s="293" t="n">
        <v>56.46</v>
      </c>
      <c r="C37" s="293" t="n">
        <v>61.8</v>
      </c>
      <c r="D37" s="293" t="n">
        <v>51.42</v>
      </c>
    </row>
    <row r="38" customFormat="false" ht="18.75" hidden="false" customHeight="false" outlineLevel="0" collapsed="false">
      <c r="A38" s="302" t="s">
        <v>181</v>
      </c>
      <c r="B38" s="303" t="n">
        <v>56.28</v>
      </c>
      <c r="C38" s="303" t="n">
        <v>61.78</v>
      </c>
      <c r="D38" s="303" t="n">
        <v>51.16</v>
      </c>
    </row>
    <row r="39" s="276" customFormat="true" ht="33.75" hidden="false" customHeight="true" outlineLevel="0" collapsed="false">
      <c r="A39" s="304" t="s">
        <v>193</v>
      </c>
      <c r="B39" s="304"/>
      <c r="C39" s="304"/>
      <c r="D39" s="304"/>
    </row>
    <row r="40" customFormat="false" ht="52.5" hidden="false" customHeight="true" outlineLevel="0" collapsed="false">
      <c r="A40" s="304"/>
      <c r="B40" s="304"/>
      <c r="C40" s="304"/>
      <c r="D40" s="304"/>
    </row>
    <row r="41" s="60" customFormat="true" ht="9" hidden="false" customHeight="true" outlineLevel="0" collapsed="false">
      <c r="A41" s="280"/>
      <c r="B41" s="280"/>
      <c r="C41" s="280"/>
      <c r="D41" s="280"/>
    </row>
    <row r="42" customFormat="false" ht="15.75" hidden="false" customHeight="false" outlineLevel="0" collapsed="false">
      <c r="A42" s="276"/>
      <c r="B42" s="276"/>
      <c r="C42" s="276"/>
      <c r="D42" s="276"/>
    </row>
    <row r="43" customFormat="false" ht="15.75" hidden="false" customHeight="false" outlineLevel="0" collapsed="false">
      <c r="A43" s="276"/>
      <c r="B43" s="276"/>
      <c r="C43" s="276"/>
      <c r="D43" s="276"/>
    </row>
  </sheetData>
  <mergeCells count="6">
    <mergeCell ref="A1:D1"/>
    <mergeCell ref="C4:D4"/>
    <mergeCell ref="A7:D7"/>
    <mergeCell ref="A18:D18"/>
    <mergeCell ref="A29:D29"/>
    <mergeCell ref="A39:D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5" activeCellId="0" sqref="H35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19.28"/>
    <col collapsed="false" customWidth="true" hidden="false" outlineLevel="0" max="3" min="3" style="55" width="15.99"/>
    <col collapsed="false" customWidth="true" hidden="false" outlineLevel="0" max="4" min="4" style="55" width="17.85"/>
    <col collapsed="false" customWidth="false" hidden="false" outlineLevel="0" max="257" min="5" style="55" width="10.28"/>
  </cols>
  <sheetData>
    <row r="1" customFormat="false" ht="19.5" hidden="false" customHeight="false" outlineLevel="0" collapsed="false">
      <c r="A1" s="277" t="s">
        <v>195</v>
      </c>
      <c r="B1" s="277"/>
      <c r="C1" s="277"/>
      <c r="D1" s="277"/>
      <c r="E1" s="314"/>
      <c r="F1" s="311"/>
    </row>
    <row r="2" customFormat="false" ht="15.75" hidden="false" customHeight="false" outlineLevel="0" collapsed="false">
      <c r="A2" s="278"/>
      <c r="B2" s="278"/>
      <c r="C2" s="279"/>
      <c r="D2" s="278"/>
    </row>
    <row r="3" customFormat="false" ht="15.75" hidden="false" customHeight="false" outlineLevel="0" collapsed="false">
      <c r="A3" s="280"/>
      <c r="B3" s="280"/>
      <c r="C3" s="281"/>
      <c r="D3" s="282" t="s">
        <v>171</v>
      </c>
    </row>
    <row r="4" customFormat="false" ht="15.75" hidden="false" customHeight="false" outlineLevel="0" collapsed="false">
      <c r="A4" s="283"/>
      <c r="B4" s="284" t="s">
        <v>172</v>
      </c>
      <c r="C4" s="285" t="s">
        <v>137</v>
      </c>
      <c r="D4" s="285"/>
    </row>
    <row r="5" customFormat="false" ht="15.75" hidden="false" customHeight="false" outlineLevel="0" collapsed="false">
      <c r="A5" s="286"/>
      <c r="B5" s="287" t="s">
        <v>173</v>
      </c>
      <c r="C5" s="287" t="s">
        <v>53</v>
      </c>
      <c r="D5" s="288" t="s">
        <v>54</v>
      </c>
    </row>
    <row r="6" customFormat="false" ht="15.75" hidden="false" customHeight="false" outlineLevel="0" collapsed="false">
      <c r="A6" s="289"/>
      <c r="B6" s="290"/>
      <c r="C6" s="290"/>
      <c r="D6" s="290"/>
    </row>
    <row r="7" customFormat="false" ht="15.75" hidden="false" customHeight="false" outlineLevel="0" collapsed="false">
      <c r="A7" s="291" t="s">
        <v>174</v>
      </c>
      <c r="B7" s="291"/>
      <c r="C7" s="291"/>
      <c r="D7" s="291"/>
    </row>
    <row r="8" customFormat="false" ht="15.75" hidden="false" customHeight="false" outlineLevel="0" collapsed="false">
      <c r="A8" s="290"/>
      <c r="B8" s="290"/>
      <c r="C8" s="290"/>
      <c r="D8" s="289"/>
    </row>
    <row r="9" customFormat="false" ht="15.75" hidden="false" customHeight="false" outlineLevel="0" collapsed="false">
      <c r="A9" s="292" t="n">
        <v>2011</v>
      </c>
      <c r="B9" s="293" t="n">
        <v>29.82</v>
      </c>
      <c r="C9" s="293" t="n">
        <v>33.34</v>
      </c>
      <c r="D9" s="293" t="n">
        <v>25.76</v>
      </c>
    </row>
    <row r="10" customFormat="false" ht="15.75" hidden="false" customHeight="false" outlineLevel="0" collapsed="false">
      <c r="A10" s="292" t="n">
        <v>2012</v>
      </c>
      <c r="B10" s="294" t="n">
        <v>29.9</v>
      </c>
      <c r="C10" s="294" t="n">
        <v>33.48</v>
      </c>
      <c r="D10" s="294" t="n">
        <v>25.8</v>
      </c>
    </row>
    <row r="11" customFormat="false" ht="15.75" hidden="false" customHeight="false" outlineLevel="0" collapsed="false">
      <c r="A11" s="292" t="n">
        <v>2013</v>
      </c>
      <c r="B11" s="293" t="n">
        <v>30</v>
      </c>
      <c r="C11" s="293" t="n">
        <v>33.57</v>
      </c>
      <c r="D11" s="293" t="n">
        <v>25.9</v>
      </c>
    </row>
    <row r="12" customFormat="false" ht="15.75" hidden="false" customHeight="false" outlineLevel="0" collapsed="false">
      <c r="A12" s="295" t="n">
        <v>2014</v>
      </c>
      <c r="B12" s="294" t="n">
        <v>30.12</v>
      </c>
      <c r="C12" s="294" t="n">
        <v>33.72</v>
      </c>
      <c r="D12" s="294" t="n">
        <v>26.02</v>
      </c>
    </row>
    <row r="13" customFormat="false" ht="18.75" hidden="false" customHeight="false" outlineLevel="0" collapsed="false">
      <c r="A13" s="296" t="s">
        <v>175</v>
      </c>
      <c r="B13" s="293" t="n">
        <v>29.89</v>
      </c>
      <c r="C13" s="293" t="n">
        <v>33.52</v>
      </c>
      <c r="D13" s="293" t="n">
        <v>25.78</v>
      </c>
    </row>
    <row r="14" customFormat="false" ht="18.75" hidden="false" customHeight="false" outlineLevel="0" collapsed="false">
      <c r="A14" s="297" t="s">
        <v>176</v>
      </c>
      <c r="B14" s="294" t="n">
        <v>30.03</v>
      </c>
      <c r="C14" s="294" t="n">
        <v>33.64</v>
      </c>
      <c r="D14" s="294" t="n">
        <v>25.93</v>
      </c>
    </row>
    <row r="15" customFormat="false" ht="18.75" hidden="false" customHeight="false" outlineLevel="0" collapsed="false">
      <c r="A15" s="296" t="s">
        <v>177</v>
      </c>
      <c r="B15" s="293" t="n">
        <v>30.28</v>
      </c>
      <c r="C15" s="293" t="n">
        <v>33.9</v>
      </c>
      <c r="D15" s="293" t="n">
        <v>26.17</v>
      </c>
    </row>
    <row r="16" customFormat="false" ht="18.75" hidden="false" customHeight="false" outlineLevel="0" collapsed="false">
      <c r="A16" s="297" t="s">
        <v>181</v>
      </c>
      <c r="B16" s="294" t="n">
        <v>30.1</v>
      </c>
      <c r="C16" s="294" t="n">
        <v>33.85</v>
      </c>
      <c r="D16" s="294" t="n">
        <v>25.9</v>
      </c>
    </row>
    <row r="17" customFormat="false" ht="15.75" hidden="false" customHeight="false" outlineLevel="0" collapsed="false">
      <c r="A17" s="292"/>
      <c r="B17" s="276"/>
      <c r="C17" s="276"/>
      <c r="D17" s="276"/>
    </row>
    <row r="18" customFormat="false" ht="15.75" hidden="false" customHeight="false" outlineLevel="0" collapsed="false">
      <c r="A18" s="291" t="s">
        <v>185</v>
      </c>
      <c r="B18" s="291"/>
      <c r="C18" s="291"/>
      <c r="D18" s="291"/>
    </row>
    <row r="19" customFormat="false" ht="15.75" hidden="false" customHeight="false" outlineLevel="0" collapsed="false">
      <c r="A19" s="290"/>
      <c r="B19" s="290"/>
      <c r="C19" s="290"/>
      <c r="D19" s="290"/>
    </row>
    <row r="20" customFormat="false" ht="15.75" hidden="false" customHeight="false" outlineLevel="0" collapsed="false">
      <c r="A20" s="292" t="n">
        <v>2011</v>
      </c>
      <c r="B20" s="293" t="n">
        <v>30.22</v>
      </c>
      <c r="C20" s="293" t="n">
        <v>33.57</v>
      </c>
      <c r="D20" s="293" t="n">
        <v>26.23</v>
      </c>
    </row>
    <row r="21" customFormat="false" ht="15.75" hidden="false" customHeight="false" outlineLevel="0" collapsed="false">
      <c r="A21" s="292" t="n">
        <v>2012</v>
      </c>
      <c r="B21" s="294" t="n">
        <v>30.34</v>
      </c>
      <c r="C21" s="294" t="n">
        <v>33.73</v>
      </c>
      <c r="D21" s="294" t="n">
        <v>26.3</v>
      </c>
    </row>
    <row r="22" customFormat="false" ht="15.75" hidden="false" customHeight="false" outlineLevel="0" collapsed="false">
      <c r="A22" s="292" t="n">
        <v>2013</v>
      </c>
      <c r="B22" s="293" t="n">
        <v>30.48</v>
      </c>
      <c r="C22" s="293" t="n">
        <v>33.87</v>
      </c>
      <c r="D22" s="293" t="n">
        <v>26.44</v>
      </c>
    </row>
    <row r="23" customFormat="false" ht="15.75" hidden="false" customHeight="false" outlineLevel="0" collapsed="false">
      <c r="A23" s="295" t="n">
        <v>2014</v>
      </c>
      <c r="B23" s="294" t="n">
        <v>30.68</v>
      </c>
      <c r="C23" s="294" t="n">
        <v>34.07</v>
      </c>
      <c r="D23" s="294" t="n">
        <v>26.64</v>
      </c>
    </row>
    <row r="24" customFormat="false" ht="18.75" hidden="false" customHeight="false" outlineLevel="0" collapsed="false">
      <c r="A24" s="296" t="s">
        <v>175</v>
      </c>
      <c r="B24" s="293" t="n">
        <v>30.36</v>
      </c>
      <c r="C24" s="293" t="n">
        <v>33.74</v>
      </c>
      <c r="D24" s="293" t="n">
        <v>26.35</v>
      </c>
    </row>
    <row r="25" customFormat="false" ht="18.75" hidden="false" customHeight="false" outlineLevel="0" collapsed="false">
      <c r="A25" s="297" t="s">
        <v>176</v>
      </c>
      <c r="B25" s="294" t="n">
        <v>30.46</v>
      </c>
      <c r="C25" s="294" t="n">
        <v>33.83</v>
      </c>
      <c r="D25" s="294" t="n">
        <v>26.45</v>
      </c>
    </row>
    <row r="26" customFormat="false" ht="18.75" hidden="false" customHeight="false" outlineLevel="0" collapsed="false">
      <c r="A26" s="296" t="s">
        <v>177</v>
      </c>
      <c r="B26" s="293" t="n">
        <v>30.75</v>
      </c>
      <c r="C26" s="293" t="n">
        <v>34.12</v>
      </c>
      <c r="D26" s="293" t="n">
        <v>26.72</v>
      </c>
    </row>
    <row r="27" customFormat="false" ht="18.75" hidden="false" customHeight="false" outlineLevel="0" collapsed="false">
      <c r="A27" s="297" t="s">
        <v>181</v>
      </c>
      <c r="B27" s="294" t="n">
        <v>30.52</v>
      </c>
      <c r="C27" s="294" t="n">
        <v>34.01</v>
      </c>
      <c r="D27" s="294" t="n">
        <v>26.4</v>
      </c>
    </row>
    <row r="28" customFormat="false" ht="15.75" hidden="false" customHeight="false" outlineLevel="0" collapsed="false">
      <c r="A28" s="290"/>
      <c r="B28" s="289"/>
      <c r="C28" s="290"/>
      <c r="D28" s="289"/>
    </row>
    <row r="29" customFormat="false" ht="15.75" hidden="false" customHeight="false" outlineLevel="0" collapsed="false">
      <c r="A29" s="291" t="s">
        <v>189</v>
      </c>
      <c r="B29" s="291"/>
      <c r="C29" s="291"/>
      <c r="D29" s="291"/>
    </row>
    <row r="30" customFormat="false" ht="15.75" hidden="false" customHeight="false" outlineLevel="0" collapsed="false">
      <c r="A30" s="290"/>
      <c r="B30" s="289"/>
      <c r="C30" s="290"/>
      <c r="D30" s="289"/>
    </row>
    <row r="31" customFormat="false" ht="15.75" hidden="false" customHeight="false" outlineLevel="0" collapsed="false">
      <c r="A31" s="292" t="n">
        <v>2011</v>
      </c>
      <c r="B31" s="293" t="n">
        <v>28.95</v>
      </c>
      <c r="C31" s="293" t="n">
        <v>32.84</v>
      </c>
      <c r="D31" s="293" t="n">
        <v>24.85</v>
      </c>
    </row>
    <row r="32" customFormat="false" ht="15.75" hidden="false" customHeight="false" outlineLevel="0" collapsed="false">
      <c r="A32" s="292" t="n">
        <v>2012</v>
      </c>
      <c r="B32" s="294" t="n">
        <v>28.96</v>
      </c>
      <c r="C32" s="294" t="n">
        <v>32.9</v>
      </c>
      <c r="D32" s="294" t="n">
        <v>24.83</v>
      </c>
    </row>
    <row r="33" customFormat="false" ht="15.75" hidden="false" customHeight="false" outlineLevel="0" collapsed="false">
      <c r="A33" s="295" t="n">
        <v>2013</v>
      </c>
      <c r="B33" s="300" t="n">
        <v>28.95</v>
      </c>
      <c r="C33" s="300" t="n">
        <v>32.89</v>
      </c>
      <c r="D33" s="300" t="n">
        <v>24.85</v>
      </c>
    </row>
    <row r="34" customFormat="false" ht="15.75" hidden="false" customHeight="false" outlineLevel="0" collapsed="false">
      <c r="A34" s="295" t="n">
        <v>2014</v>
      </c>
      <c r="B34" s="131" t="n">
        <v>28.94</v>
      </c>
      <c r="C34" s="131" t="n">
        <v>32.94</v>
      </c>
      <c r="D34" s="131" t="n">
        <v>24.83</v>
      </c>
    </row>
    <row r="35" customFormat="false" ht="18.75" hidden="false" customHeight="false" outlineLevel="0" collapsed="false">
      <c r="A35" s="296" t="s">
        <v>175</v>
      </c>
      <c r="B35" s="300" t="n">
        <v>28.95</v>
      </c>
      <c r="C35" s="300" t="n">
        <v>33</v>
      </c>
      <c r="D35" s="300" t="n">
        <v>24.79</v>
      </c>
    </row>
    <row r="36" customFormat="false" ht="18.75" hidden="false" customHeight="false" outlineLevel="0" collapsed="false">
      <c r="A36" s="297" t="s">
        <v>176</v>
      </c>
      <c r="B36" s="131" t="n">
        <v>29.16</v>
      </c>
      <c r="C36" s="131" t="n">
        <v>33.19</v>
      </c>
      <c r="D36" s="131" t="n">
        <v>25.03</v>
      </c>
    </row>
    <row r="37" customFormat="false" ht="18.75" hidden="false" customHeight="false" outlineLevel="0" collapsed="false">
      <c r="A37" s="296" t="s">
        <v>177</v>
      </c>
      <c r="B37" s="293" t="n">
        <v>29.35</v>
      </c>
      <c r="C37" s="293" t="n">
        <v>33.41</v>
      </c>
      <c r="D37" s="293" t="n">
        <v>25.19</v>
      </c>
    </row>
    <row r="38" customFormat="false" ht="18.75" hidden="false" customHeight="false" outlineLevel="0" collapsed="false">
      <c r="A38" s="302" t="s">
        <v>181</v>
      </c>
      <c r="B38" s="303" t="n">
        <v>29.23</v>
      </c>
      <c r="C38" s="303" t="n">
        <v>33.43</v>
      </c>
      <c r="D38" s="303" t="n">
        <v>25</v>
      </c>
    </row>
    <row r="39" s="276" customFormat="true" ht="33.75" hidden="false" customHeight="true" outlineLevel="0" collapsed="false">
      <c r="A39" s="304" t="s">
        <v>193</v>
      </c>
      <c r="B39" s="304"/>
      <c r="C39" s="304"/>
      <c r="D39" s="304"/>
    </row>
    <row r="40" s="60" customFormat="true" ht="23.25" hidden="false" customHeight="true" outlineLevel="0" collapsed="false">
      <c r="A40" s="304"/>
      <c r="B40" s="304"/>
      <c r="C40" s="304"/>
      <c r="D40" s="304"/>
    </row>
    <row r="41" customFormat="false" ht="15.75" hidden="false" customHeight="false" outlineLevel="0" collapsed="false">
      <c r="A41" s="306"/>
      <c r="B41" s="306"/>
      <c r="C41" s="306"/>
      <c r="D41" s="306"/>
    </row>
  </sheetData>
  <mergeCells count="6">
    <mergeCell ref="A1:D1"/>
    <mergeCell ref="C4:D4"/>
    <mergeCell ref="A7:D7"/>
    <mergeCell ref="A18:D18"/>
    <mergeCell ref="A29:D29"/>
    <mergeCell ref="A39:D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7" activeCellId="0" sqref="I17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30.56"/>
    <col collapsed="false" customWidth="true" hidden="false" outlineLevel="0" max="2" min="2" style="55" width="21.42"/>
    <col collapsed="false" customWidth="true" hidden="false" outlineLevel="0" max="3" min="3" style="55" width="16.7"/>
    <col collapsed="false" customWidth="true" hidden="false" outlineLevel="0" max="4" min="4" style="55" width="15.13"/>
    <col collapsed="false" customWidth="false" hidden="false" outlineLevel="0" max="257" min="5" style="55" width="10.28"/>
  </cols>
  <sheetData>
    <row r="1" customFormat="false" ht="18.75" hidden="false" customHeight="false" outlineLevel="0" collapsed="false">
      <c r="A1" s="277" t="s">
        <v>196</v>
      </c>
      <c r="B1" s="277"/>
      <c r="C1" s="277"/>
      <c r="D1" s="277"/>
      <c r="E1" s="311"/>
      <c r="F1" s="311"/>
    </row>
    <row r="2" customFormat="false" ht="15.75" hidden="false" customHeight="false" outlineLevel="0" collapsed="false">
      <c r="A2" s="278"/>
      <c r="B2" s="278"/>
      <c r="C2" s="279"/>
      <c r="D2" s="278"/>
    </row>
    <row r="3" customFormat="false" ht="15.75" hidden="false" customHeight="false" outlineLevel="0" collapsed="false">
      <c r="A3" s="280"/>
      <c r="B3" s="280"/>
      <c r="C3" s="281"/>
      <c r="D3" s="282" t="s">
        <v>171</v>
      </c>
    </row>
    <row r="4" customFormat="false" ht="15.75" hidden="false" customHeight="false" outlineLevel="0" collapsed="false">
      <c r="A4" s="283"/>
      <c r="B4" s="284" t="s">
        <v>172</v>
      </c>
      <c r="C4" s="285" t="s">
        <v>137</v>
      </c>
      <c r="D4" s="285"/>
    </row>
    <row r="5" customFormat="false" ht="15.75" hidden="false" customHeight="false" outlineLevel="0" collapsed="false">
      <c r="A5" s="286"/>
      <c r="B5" s="287" t="s">
        <v>173</v>
      </c>
      <c r="C5" s="287" t="s">
        <v>53</v>
      </c>
      <c r="D5" s="288" t="s">
        <v>54</v>
      </c>
    </row>
    <row r="6" customFormat="false" ht="15.75" hidden="false" customHeight="false" outlineLevel="0" collapsed="false">
      <c r="A6" s="289"/>
      <c r="B6" s="290"/>
      <c r="C6" s="290"/>
      <c r="D6" s="290"/>
    </row>
    <row r="7" customFormat="false" ht="15.75" hidden="false" customHeight="false" outlineLevel="0" collapsed="false">
      <c r="A7" s="291" t="s">
        <v>174</v>
      </c>
      <c r="B7" s="291"/>
      <c r="C7" s="291"/>
      <c r="D7" s="291"/>
      <c r="F7" s="291"/>
      <c r="G7" s="291"/>
      <c r="H7" s="291"/>
      <c r="I7" s="291"/>
    </row>
    <row r="8" customFormat="false" ht="15.75" hidden="false" customHeight="false" outlineLevel="0" collapsed="false">
      <c r="A8" s="290"/>
      <c r="B8" s="290"/>
      <c r="C8" s="290"/>
      <c r="D8" s="289"/>
      <c r="F8" s="290"/>
      <c r="G8" s="290"/>
      <c r="H8" s="290"/>
      <c r="I8" s="289"/>
    </row>
    <row r="9" customFormat="false" ht="15.75" hidden="false" customHeight="false" outlineLevel="0" collapsed="false">
      <c r="A9" s="292" t="n">
        <v>2011</v>
      </c>
      <c r="B9" s="293" t="n">
        <v>14.96</v>
      </c>
      <c r="C9" s="293" t="n">
        <v>16.5</v>
      </c>
      <c r="D9" s="293" t="n">
        <v>12.63</v>
      </c>
      <c r="F9" s="292"/>
      <c r="G9" s="299"/>
      <c r="H9" s="299"/>
      <c r="I9" s="299"/>
    </row>
    <row r="10" customFormat="false" ht="15.75" hidden="false" customHeight="false" outlineLevel="0" collapsed="false">
      <c r="A10" s="292" t="n">
        <v>2012</v>
      </c>
      <c r="B10" s="294" t="n">
        <v>15.04</v>
      </c>
      <c r="C10" s="294" t="n">
        <v>16.63</v>
      </c>
      <c r="D10" s="294" t="n">
        <v>12.66</v>
      </c>
      <c r="F10" s="292"/>
      <c r="G10" s="299"/>
      <c r="H10" s="299"/>
      <c r="I10" s="299"/>
    </row>
    <row r="11" customFormat="false" ht="15.75" hidden="false" customHeight="false" outlineLevel="0" collapsed="false">
      <c r="A11" s="292" t="n">
        <v>2013</v>
      </c>
      <c r="B11" s="293" t="n">
        <v>15.17</v>
      </c>
      <c r="C11" s="293" t="n">
        <v>16.73</v>
      </c>
      <c r="D11" s="293" t="n">
        <v>12.81</v>
      </c>
      <c r="F11" s="292"/>
      <c r="G11" s="299"/>
      <c r="H11" s="299"/>
      <c r="I11" s="299"/>
    </row>
    <row r="12" customFormat="false" ht="15.75" hidden="false" customHeight="false" outlineLevel="0" collapsed="false">
      <c r="A12" s="295" t="n">
        <v>2014</v>
      </c>
      <c r="B12" s="294" t="n">
        <v>15.18</v>
      </c>
      <c r="C12" s="294" t="n">
        <v>16.76</v>
      </c>
      <c r="D12" s="294" t="n">
        <v>12.81</v>
      </c>
      <c r="F12" s="292"/>
      <c r="G12" s="299"/>
      <c r="H12" s="299"/>
      <c r="I12" s="299"/>
    </row>
    <row r="13" customFormat="false" ht="18.75" hidden="false" customHeight="false" outlineLevel="0" collapsed="false">
      <c r="A13" s="296" t="s">
        <v>175</v>
      </c>
      <c r="B13" s="293" t="n">
        <v>14.89</v>
      </c>
      <c r="C13" s="293" t="n">
        <v>16.56</v>
      </c>
      <c r="D13" s="293" t="n">
        <v>12.43</v>
      </c>
      <c r="F13" s="292"/>
      <c r="G13" s="299"/>
      <c r="H13" s="299"/>
      <c r="I13" s="299"/>
    </row>
    <row r="14" customFormat="false" ht="18.75" hidden="false" customHeight="false" outlineLevel="0" collapsed="false">
      <c r="A14" s="297" t="s">
        <v>176</v>
      </c>
      <c r="B14" s="294" t="n">
        <v>14.99</v>
      </c>
      <c r="C14" s="294" t="n">
        <v>16.64</v>
      </c>
      <c r="D14" s="294" t="n">
        <v>12.54</v>
      </c>
      <c r="F14" s="292"/>
      <c r="G14" s="299"/>
      <c r="H14" s="299"/>
      <c r="I14" s="299"/>
    </row>
    <row r="15" customFormat="false" ht="18.75" hidden="false" customHeight="false" outlineLevel="0" collapsed="false">
      <c r="A15" s="296" t="s">
        <v>177</v>
      </c>
      <c r="B15" s="293" t="n">
        <v>15.16</v>
      </c>
      <c r="C15" s="293" t="n">
        <v>16.83</v>
      </c>
      <c r="D15" s="293" t="n">
        <v>12.68</v>
      </c>
      <c r="F15" s="292"/>
      <c r="G15" s="299"/>
      <c r="H15" s="299"/>
      <c r="I15" s="299"/>
    </row>
    <row r="16" customFormat="false" ht="18.75" hidden="false" customHeight="false" outlineLevel="0" collapsed="false">
      <c r="A16" s="297" t="s">
        <v>181</v>
      </c>
      <c r="B16" s="294" t="n">
        <v>15.14</v>
      </c>
      <c r="C16" s="294" t="n">
        <v>16.85</v>
      </c>
      <c r="D16" s="294" t="n">
        <v>12.61</v>
      </c>
      <c r="F16" s="292"/>
      <c r="G16" s="299"/>
      <c r="H16" s="299"/>
      <c r="I16" s="299"/>
    </row>
    <row r="17" customFormat="false" ht="15.75" hidden="false" customHeight="false" outlineLevel="0" collapsed="false">
      <c r="A17" s="292"/>
      <c r="B17" s="276"/>
      <c r="C17" s="276"/>
      <c r="D17" s="276"/>
      <c r="F17" s="292"/>
      <c r="G17" s="299"/>
      <c r="H17" s="299"/>
      <c r="I17" s="299"/>
    </row>
    <row r="18" customFormat="false" ht="15.75" hidden="false" customHeight="false" outlineLevel="0" collapsed="false">
      <c r="A18" s="291" t="s">
        <v>185</v>
      </c>
      <c r="B18" s="291"/>
      <c r="C18" s="291"/>
      <c r="D18" s="291"/>
      <c r="F18" s="291"/>
      <c r="G18" s="291"/>
      <c r="H18" s="291"/>
      <c r="I18" s="291"/>
    </row>
    <row r="19" customFormat="false" ht="15.75" hidden="false" customHeight="false" outlineLevel="0" collapsed="false">
      <c r="A19" s="290"/>
      <c r="B19" s="290"/>
      <c r="C19" s="290"/>
      <c r="D19" s="290"/>
      <c r="F19" s="290"/>
      <c r="G19" s="290"/>
      <c r="H19" s="290"/>
      <c r="I19" s="290"/>
    </row>
    <row r="20" customFormat="false" ht="15.75" hidden="false" customHeight="false" outlineLevel="0" collapsed="false">
      <c r="A20" s="292" t="n">
        <v>2011</v>
      </c>
      <c r="B20" s="293" t="n">
        <v>15.12</v>
      </c>
      <c r="C20" s="293" t="n">
        <v>16.62</v>
      </c>
      <c r="D20" s="293" t="n">
        <v>12.88</v>
      </c>
      <c r="F20" s="292"/>
      <c r="G20" s="299"/>
      <c r="H20" s="299"/>
      <c r="I20" s="299"/>
    </row>
    <row r="21" customFormat="false" ht="15.75" hidden="false" customHeight="false" outlineLevel="0" collapsed="false">
      <c r="A21" s="292" t="n">
        <v>2012</v>
      </c>
      <c r="B21" s="294" t="n">
        <v>15.22</v>
      </c>
      <c r="C21" s="294" t="n">
        <v>16.73</v>
      </c>
      <c r="D21" s="294" t="n">
        <v>12.95</v>
      </c>
      <c r="F21" s="292"/>
      <c r="G21" s="299"/>
      <c r="H21" s="299"/>
      <c r="I21" s="299"/>
    </row>
    <row r="22" customFormat="false" ht="15.75" hidden="false" customHeight="false" outlineLevel="0" collapsed="false">
      <c r="A22" s="292" t="n">
        <v>2013</v>
      </c>
      <c r="B22" s="293" t="n">
        <v>15.36</v>
      </c>
      <c r="C22" s="293" t="n">
        <v>16.87</v>
      </c>
      <c r="D22" s="293" t="n">
        <v>13.09</v>
      </c>
      <c r="F22" s="292"/>
      <c r="G22" s="299"/>
      <c r="H22" s="299"/>
      <c r="I22" s="299"/>
    </row>
    <row r="23" customFormat="false" ht="15.75" hidden="false" customHeight="false" outlineLevel="0" collapsed="false">
      <c r="A23" s="295" t="n">
        <v>2014</v>
      </c>
      <c r="B23" s="294" t="n">
        <v>15.44</v>
      </c>
      <c r="C23" s="294" t="n">
        <v>16.95</v>
      </c>
      <c r="D23" s="294" t="n">
        <v>13.17</v>
      </c>
      <c r="F23" s="292"/>
      <c r="G23" s="299"/>
      <c r="H23" s="299"/>
      <c r="I23" s="299"/>
    </row>
    <row r="24" customFormat="false" ht="18.75" hidden="false" customHeight="false" outlineLevel="0" collapsed="false">
      <c r="A24" s="296" t="s">
        <v>175</v>
      </c>
      <c r="B24" s="293" t="n">
        <v>15.03</v>
      </c>
      <c r="C24" s="293" t="n">
        <v>16.63</v>
      </c>
      <c r="D24" s="293" t="n">
        <v>12.66</v>
      </c>
      <c r="F24" s="292"/>
      <c r="G24" s="299"/>
      <c r="H24" s="299"/>
      <c r="I24" s="299"/>
    </row>
    <row r="25" customFormat="false" ht="18.75" hidden="false" customHeight="false" outlineLevel="0" collapsed="false">
      <c r="A25" s="297" t="s">
        <v>176</v>
      </c>
      <c r="B25" s="294" t="n">
        <v>15.09</v>
      </c>
      <c r="C25" s="294" t="n">
        <v>16.68</v>
      </c>
      <c r="D25" s="294" t="n">
        <v>12.72</v>
      </c>
      <c r="F25" s="292"/>
      <c r="G25" s="299"/>
      <c r="H25" s="299"/>
      <c r="I25" s="299"/>
    </row>
    <row r="26" customFormat="false" ht="18.75" hidden="false" customHeight="false" outlineLevel="0" collapsed="false">
      <c r="A26" s="296" t="s">
        <v>177</v>
      </c>
      <c r="B26" s="293" t="n">
        <v>15.29</v>
      </c>
      <c r="C26" s="293" t="n">
        <v>16.89</v>
      </c>
      <c r="D26" s="293" t="n">
        <v>12.89</v>
      </c>
      <c r="F26" s="292"/>
      <c r="G26" s="299"/>
      <c r="H26" s="299"/>
      <c r="I26" s="299"/>
    </row>
    <row r="27" customFormat="false" ht="18.75" hidden="false" customHeight="false" outlineLevel="0" collapsed="false">
      <c r="A27" s="297" t="s">
        <v>181</v>
      </c>
      <c r="B27" s="294" t="n">
        <v>15.24</v>
      </c>
      <c r="C27" s="294" t="n">
        <v>16.87</v>
      </c>
      <c r="D27" s="294" t="n">
        <v>12.79</v>
      </c>
      <c r="F27" s="292"/>
      <c r="G27" s="299"/>
      <c r="H27" s="299"/>
      <c r="I27" s="299"/>
    </row>
    <row r="28" customFormat="false" ht="15.75" hidden="false" customHeight="false" outlineLevel="0" collapsed="false">
      <c r="A28" s="290"/>
      <c r="B28" s="315"/>
      <c r="C28" s="316"/>
      <c r="D28" s="315"/>
      <c r="F28" s="292"/>
      <c r="G28" s="299"/>
      <c r="H28" s="299"/>
      <c r="I28" s="299"/>
    </row>
    <row r="29" customFormat="false" ht="15.75" hidden="false" customHeight="false" outlineLevel="0" collapsed="false">
      <c r="A29" s="291" t="s">
        <v>189</v>
      </c>
      <c r="B29" s="291"/>
      <c r="C29" s="291"/>
      <c r="D29" s="291"/>
      <c r="F29" s="291"/>
      <c r="G29" s="291"/>
      <c r="H29" s="291"/>
      <c r="I29" s="291"/>
    </row>
    <row r="30" customFormat="false" ht="15.75" hidden="false" customHeight="false" outlineLevel="0" collapsed="false">
      <c r="A30" s="290"/>
      <c r="B30" s="289"/>
      <c r="C30" s="290"/>
      <c r="D30" s="289"/>
      <c r="F30" s="290"/>
      <c r="G30" s="289"/>
      <c r="H30" s="290"/>
      <c r="I30" s="289"/>
    </row>
    <row r="31" customFormat="false" ht="15.75" hidden="false" customHeight="false" outlineLevel="0" collapsed="false">
      <c r="A31" s="292" t="n">
        <v>2011</v>
      </c>
      <c r="B31" s="293" t="n">
        <v>14.69</v>
      </c>
      <c r="C31" s="293" t="n">
        <v>16.3</v>
      </c>
      <c r="D31" s="293" t="n">
        <v>12.22</v>
      </c>
      <c r="F31" s="292"/>
      <c r="G31" s="299"/>
      <c r="H31" s="299"/>
      <c r="I31" s="299"/>
    </row>
    <row r="32" customFormat="false" ht="15.75" hidden="false" customHeight="false" outlineLevel="0" collapsed="false">
      <c r="A32" s="292" t="n">
        <v>2012</v>
      </c>
      <c r="B32" s="294" t="n">
        <v>14.72</v>
      </c>
      <c r="C32" s="294" t="n">
        <v>16.44</v>
      </c>
      <c r="D32" s="294" t="n">
        <v>12.16</v>
      </c>
      <c r="F32" s="292"/>
      <c r="G32" s="299"/>
      <c r="H32" s="299"/>
      <c r="I32" s="299"/>
    </row>
    <row r="33" customFormat="false" ht="15.75" hidden="false" customHeight="false" outlineLevel="0" collapsed="false">
      <c r="A33" s="295" t="n">
        <v>2013</v>
      </c>
      <c r="B33" s="300" t="n">
        <v>14.8</v>
      </c>
      <c r="C33" s="300" t="n">
        <v>16.46</v>
      </c>
      <c r="D33" s="300" t="n">
        <v>12.29</v>
      </c>
      <c r="F33" s="292"/>
      <c r="G33" s="299"/>
      <c r="H33" s="299"/>
      <c r="I33" s="299"/>
    </row>
    <row r="34" customFormat="false" ht="15.75" hidden="false" customHeight="false" outlineLevel="0" collapsed="false">
      <c r="A34" s="295" t="n">
        <v>2014</v>
      </c>
      <c r="B34" s="60" t="n">
        <v>14.69</v>
      </c>
      <c r="C34" s="60" t="n">
        <v>16.41</v>
      </c>
      <c r="D34" s="60" t="n">
        <v>12.15</v>
      </c>
      <c r="F34" s="292"/>
      <c r="G34" s="299"/>
      <c r="H34" s="299"/>
      <c r="I34" s="299"/>
    </row>
    <row r="35" customFormat="false" ht="18.75" hidden="false" customHeight="false" outlineLevel="0" collapsed="false">
      <c r="A35" s="296" t="s">
        <v>175</v>
      </c>
      <c r="B35" s="300" t="n">
        <v>14.61</v>
      </c>
      <c r="C35" s="300" t="n">
        <v>16.39</v>
      </c>
      <c r="D35" s="300" t="n">
        <v>12.01</v>
      </c>
      <c r="F35" s="292"/>
      <c r="G35" s="299"/>
      <c r="H35" s="299"/>
      <c r="I35" s="299"/>
    </row>
    <row r="36" customFormat="false" ht="18.75" hidden="false" customHeight="false" outlineLevel="0" collapsed="false">
      <c r="A36" s="297" t="s">
        <v>176</v>
      </c>
      <c r="B36" s="60" t="n">
        <v>14.73</v>
      </c>
      <c r="C36" s="60" t="n">
        <v>16.48</v>
      </c>
      <c r="D36" s="60" t="n">
        <v>12.18</v>
      </c>
      <c r="F36" s="292"/>
      <c r="G36" s="299"/>
      <c r="H36" s="299"/>
      <c r="I36" s="299"/>
    </row>
    <row r="37" customFormat="false" ht="18.75" hidden="false" customHeight="false" outlineLevel="0" collapsed="false">
      <c r="A37" s="296" t="s">
        <v>177</v>
      </c>
      <c r="B37" s="293" t="n">
        <v>14.87</v>
      </c>
      <c r="C37" s="293" t="n">
        <v>16.65</v>
      </c>
      <c r="D37" s="293" t="n">
        <v>12.28</v>
      </c>
      <c r="F37" s="292"/>
      <c r="G37" s="299"/>
      <c r="H37" s="299"/>
      <c r="I37" s="299"/>
    </row>
    <row r="38" customFormat="false" ht="18.75" hidden="false" customHeight="false" outlineLevel="0" collapsed="false">
      <c r="A38" s="297" t="s">
        <v>181</v>
      </c>
      <c r="B38" s="294" t="n">
        <v>14.86</v>
      </c>
      <c r="C38" s="294" t="n">
        <v>16.7</v>
      </c>
      <c r="D38" s="294" t="n">
        <v>12.23</v>
      </c>
      <c r="F38" s="292"/>
      <c r="G38" s="299"/>
      <c r="H38" s="299"/>
      <c r="I38" s="299"/>
    </row>
    <row r="39" customFormat="false" ht="15.75" hidden="false" customHeight="false" outlineLevel="0" collapsed="false">
      <c r="A39" s="89"/>
      <c r="B39" s="89"/>
      <c r="C39" s="89"/>
      <c r="D39" s="89"/>
    </row>
    <row r="40" s="276" customFormat="true" ht="33.75" hidden="false" customHeight="true" outlineLevel="0" collapsed="false">
      <c r="A40" s="304" t="s">
        <v>193</v>
      </c>
      <c r="B40" s="304"/>
      <c r="C40" s="304"/>
      <c r="D40" s="304"/>
    </row>
    <row r="41" s="60" customFormat="true" ht="23.25" hidden="false" customHeight="true" outlineLevel="0" collapsed="false">
      <c r="A41" s="304"/>
      <c r="B41" s="304"/>
      <c r="C41" s="304"/>
      <c r="D41" s="304"/>
    </row>
    <row r="42" s="60" customFormat="true" ht="9" hidden="false" customHeight="true" outlineLevel="0" collapsed="false">
      <c r="A42" s="280"/>
      <c r="B42" s="280"/>
      <c r="C42" s="280"/>
      <c r="D42" s="280"/>
    </row>
    <row r="43" customFormat="false" ht="15.75" hidden="false" customHeight="false" outlineLevel="0" collapsed="false">
      <c r="B43" s="276"/>
      <c r="C43" s="276"/>
      <c r="D43" s="276"/>
    </row>
  </sheetData>
  <mergeCells count="6">
    <mergeCell ref="A1:D1"/>
    <mergeCell ref="C4:D4"/>
    <mergeCell ref="A7:D7"/>
    <mergeCell ref="A18:D18"/>
    <mergeCell ref="A29:D2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3" activeCellId="0" sqref="K23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27.42"/>
    <col collapsed="false" customWidth="true" hidden="false" outlineLevel="0" max="3" min="2" style="55" width="10.99"/>
    <col collapsed="false" customWidth="true" hidden="false" outlineLevel="0" max="4" min="4" style="55" width="10.56"/>
    <col collapsed="false" customWidth="true" hidden="false" outlineLevel="0" max="5" min="5" style="55" width="11.13"/>
    <col collapsed="false" customWidth="true" hidden="false" outlineLevel="0" max="6" min="6" style="55" width="11.56"/>
    <col collapsed="false" customWidth="false" hidden="false" outlineLevel="0" max="257" min="7" style="55" width="10.28"/>
  </cols>
  <sheetData>
    <row r="1" customFormat="false" ht="18.75" hidden="false" customHeight="false" outlineLevel="0" collapsed="false">
      <c r="A1" s="317" t="s">
        <v>197</v>
      </c>
      <c r="B1" s="317"/>
      <c r="C1" s="317"/>
      <c r="D1" s="317"/>
      <c r="E1" s="317"/>
      <c r="F1" s="317"/>
    </row>
    <row r="2" customFormat="false" ht="18.75" hidden="false" customHeight="false" outlineLevel="0" collapsed="false">
      <c r="A2" s="318"/>
      <c r="B2" s="318"/>
      <c r="C2" s="318"/>
      <c r="D2" s="318"/>
      <c r="E2" s="318"/>
      <c r="F2" s="318"/>
    </row>
    <row r="3" customFormat="false" ht="15.75" hidden="false" customHeight="false" outlineLevel="0" collapsed="false">
      <c r="A3" s="319"/>
      <c r="B3" s="319"/>
      <c r="C3" s="319"/>
      <c r="D3" s="319"/>
      <c r="E3" s="319"/>
      <c r="F3" s="320" t="s">
        <v>94</v>
      </c>
      <c r="G3" s="321"/>
      <c r="H3" s="321"/>
      <c r="I3" s="321"/>
      <c r="J3" s="321"/>
      <c r="K3" s="321"/>
      <c r="L3" s="321"/>
      <c r="M3" s="321"/>
      <c r="N3" s="321"/>
    </row>
    <row r="4" customFormat="false" ht="15.75" hidden="false" customHeight="false" outlineLevel="0" collapsed="false">
      <c r="A4" s="322"/>
      <c r="B4" s="65" t="n">
        <v>2010</v>
      </c>
      <c r="C4" s="65" t="n">
        <v>2015</v>
      </c>
      <c r="D4" s="323" t="s">
        <v>101</v>
      </c>
      <c r="E4" s="65" t="n">
        <v>2017</v>
      </c>
      <c r="F4" s="323" t="s">
        <v>102</v>
      </c>
      <c r="G4" s="321"/>
      <c r="H4" s="321"/>
      <c r="I4" s="321"/>
      <c r="J4" s="321"/>
      <c r="K4" s="321"/>
      <c r="L4" s="321"/>
      <c r="M4" s="321"/>
      <c r="N4" s="321"/>
    </row>
    <row r="5" customFormat="false" ht="15.75" hidden="false" customHeight="false" outlineLevel="0" collapsed="false">
      <c r="A5" s="324"/>
      <c r="B5" s="324"/>
      <c r="C5" s="324"/>
      <c r="D5" s="324"/>
      <c r="E5" s="324"/>
      <c r="F5" s="324"/>
      <c r="G5" s="321"/>
      <c r="H5" s="321"/>
      <c r="I5" s="321"/>
      <c r="J5" s="321"/>
      <c r="K5" s="321"/>
      <c r="L5" s="321"/>
      <c r="M5" s="321"/>
      <c r="N5" s="321"/>
    </row>
    <row r="6" customFormat="false" ht="15.75" hidden="false" customHeight="false" outlineLevel="0" collapsed="false">
      <c r="A6" s="325" t="s">
        <v>37</v>
      </c>
      <c r="B6" s="325"/>
      <c r="C6" s="325"/>
      <c r="D6" s="325"/>
      <c r="E6" s="325"/>
      <c r="F6" s="325"/>
      <c r="G6" s="321"/>
      <c r="H6" s="321"/>
      <c r="I6" s="321"/>
      <c r="J6" s="321"/>
      <c r="K6" s="321"/>
      <c r="L6" s="321"/>
      <c r="M6" s="321"/>
      <c r="N6" s="321"/>
    </row>
    <row r="7" customFormat="false" ht="15.75" hidden="false" customHeight="false" outlineLevel="0" collapsed="false">
      <c r="A7" s="326"/>
      <c r="B7" s="326"/>
      <c r="C7" s="326"/>
      <c r="D7" s="327"/>
      <c r="E7" s="327"/>
      <c r="F7" s="327"/>
      <c r="G7" s="321"/>
      <c r="H7" s="321"/>
      <c r="I7" s="321"/>
      <c r="J7" s="321"/>
      <c r="K7" s="321"/>
      <c r="L7" s="321"/>
      <c r="M7" s="321"/>
      <c r="N7" s="321"/>
    </row>
    <row r="8" customFormat="false" ht="15.75" hidden="false" customHeight="false" outlineLevel="0" collapsed="false">
      <c r="A8" s="328" t="s">
        <v>198</v>
      </c>
      <c r="B8" s="329" t="n">
        <v>305933</v>
      </c>
      <c r="C8" s="330" t="n">
        <v>299038</v>
      </c>
      <c r="D8" s="331" t="n">
        <v>229453</v>
      </c>
      <c r="E8" s="330" t="n">
        <v>249522</v>
      </c>
      <c r="F8" s="331" t="n">
        <v>228411</v>
      </c>
      <c r="G8" s="332"/>
      <c r="H8" s="332"/>
      <c r="I8" s="333"/>
      <c r="J8" s="334"/>
      <c r="K8" s="321"/>
      <c r="L8" s="321"/>
      <c r="M8" s="321"/>
      <c r="N8" s="321"/>
    </row>
    <row r="9" customFormat="false" ht="15.75" hidden="false" customHeight="false" outlineLevel="0" collapsed="false">
      <c r="A9" s="335" t="s">
        <v>199</v>
      </c>
      <c r="B9" s="336"/>
      <c r="C9" s="336"/>
      <c r="D9" s="166"/>
      <c r="E9" s="336"/>
      <c r="F9" s="166"/>
      <c r="G9" s="337"/>
      <c r="H9" s="332"/>
      <c r="I9" s="334"/>
      <c r="J9" s="334"/>
      <c r="K9" s="321"/>
      <c r="L9" s="321"/>
      <c r="M9" s="321"/>
      <c r="N9" s="321"/>
    </row>
    <row r="10" customFormat="false" ht="15.75" hidden="false" customHeight="false" outlineLevel="0" collapsed="false">
      <c r="A10" s="327" t="s">
        <v>200</v>
      </c>
      <c r="B10" s="336" t="n">
        <v>38615</v>
      </c>
      <c r="C10" s="338" t="n">
        <v>28656</v>
      </c>
      <c r="D10" s="166" t="n">
        <v>21760</v>
      </c>
      <c r="E10" s="338" t="n">
        <v>20736</v>
      </c>
      <c r="F10" s="166" t="n">
        <v>17617</v>
      </c>
      <c r="G10" s="332"/>
      <c r="H10" s="332"/>
      <c r="I10" s="334"/>
      <c r="J10" s="334"/>
      <c r="K10" s="321"/>
      <c r="L10" s="321"/>
      <c r="M10" s="321"/>
      <c r="N10" s="321"/>
    </row>
    <row r="11" customFormat="false" ht="15.75" hidden="false" customHeight="false" outlineLevel="0" collapsed="false">
      <c r="A11" s="327" t="s">
        <v>62</v>
      </c>
      <c r="B11" s="336" t="n">
        <v>125366</v>
      </c>
      <c r="C11" s="166" t="n">
        <v>108089</v>
      </c>
      <c r="D11" s="166" t="n">
        <v>77986</v>
      </c>
      <c r="E11" s="166" t="n">
        <v>82691</v>
      </c>
      <c r="F11" s="166" t="n">
        <v>72750</v>
      </c>
      <c r="G11" s="332"/>
      <c r="H11" s="332"/>
      <c r="I11" s="334"/>
      <c r="J11" s="334"/>
      <c r="K11" s="321"/>
      <c r="L11" s="321"/>
      <c r="M11" s="321"/>
      <c r="N11" s="321"/>
    </row>
    <row r="12" customFormat="false" ht="15.75" hidden="false" customHeight="false" outlineLevel="0" collapsed="false">
      <c r="A12" s="327" t="s">
        <v>63</v>
      </c>
      <c r="B12" s="336" t="n">
        <v>69301</v>
      </c>
      <c r="C12" s="166" t="n">
        <v>75918</v>
      </c>
      <c r="D12" s="166" t="n">
        <v>58067</v>
      </c>
      <c r="E12" s="166" t="n">
        <v>63072</v>
      </c>
      <c r="F12" s="166" t="n">
        <v>56280</v>
      </c>
      <c r="G12" s="332"/>
      <c r="H12" s="332"/>
      <c r="I12" s="334"/>
      <c r="J12" s="334"/>
      <c r="K12" s="321"/>
      <c r="L12" s="321"/>
      <c r="M12" s="321"/>
      <c r="N12" s="321"/>
    </row>
    <row r="13" customFormat="false" ht="15.75" hidden="false" customHeight="false" outlineLevel="0" collapsed="false">
      <c r="A13" s="327" t="s">
        <v>64</v>
      </c>
      <c r="B13" s="336" t="n">
        <v>29078</v>
      </c>
      <c r="C13" s="166" t="n">
        <v>36615</v>
      </c>
      <c r="D13" s="338" t="n">
        <v>29680</v>
      </c>
      <c r="E13" s="166" t="n">
        <v>34565</v>
      </c>
      <c r="F13" s="338" t="n">
        <v>32626</v>
      </c>
      <c r="G13" s="332"/>
      <c r="H13" s="332"/>
      <c r="I13" s="334"/>
      <c r="J13" s="334"/>
      <c r="K13" s="321"/>
      <c r="L13" s="321"/>
      <c r="M13" s="321"/>
      <c r="N13" s="321"/>
    </row>
    <row r="14" customFormat="false" ht="15.75" hidden="false" customHeight="false" outlineLevel="0" collapsed="false">
      <c r="A14" s="327" t="s">
        <v>65</v>
      </c>
      <c r="B14" s="336" t="n">
        <v>15224</v>
      </c>
      <c r="C14" s="166" t="n">
        <v>18903</v>
      </c>
      <c r="D14" s="338" t="n">
        <v>15757</v>
      </c>
      <c r="E14" s="166" t="n">
        <v>18038</v>
      </c>
      <c r="F14" s="338" t="n">
        <v>18214</v>
      </c>
      <c r="G14" s="332"/>
      <c r="H14" s="332"/>
      <c r="I14" s="334"/>
      <c r="J14" s="334"/>
      <c r="K14" s="321"/>
      <c r="L14" s="321"/>
      <c r="M14" s="321"/>
      <c r="N14" s="321"/>
    </row>
    <row r="15" customFormat="false" ht="15.75" hidden="false" customHeight="false" outlineLevel="0" collapsed="false">
      <c r="A15" s="327" t="s">
        <v>201</v>
      </c>
      <c r="B15" s="336" t="n">
        <v>15604</v>
      </c>
      <c r="C15" s="338" t="n">
        <v>19017</v>
      </c>
      <c r="D15" s="338" t="n">
        <v>15847</v>
      </c>
      <c r="E15" s="338" t="n">
        <v>18700</v>
      </c>
      <c r="F15" s="338" t="n">
        <v>18899</v>
      </c>
      <c r="G15" s="332"/>
      <c r="H15" s="332"/>
      <c r="I15" s="334"/>
      <c r="J15" s="334"/>
      <c r="K15" s="321"/>
      <c r="L15" s="321"/>
      <c r="M15" s="321"/>
      <c r="N15" s="321"/>
    </row>
    <row r="16" customFormat="false" ht="15.75" hidden="false" customHeight="false" outlineLevel="0" collapsed="false">
      <c r="A16" s="327" t="s">
        <v>202</v>
      </c>
      <c r="B16" s="336" t="n">
        <v>8803</v>
      </c>
      <c r="C16" s="338" t="n">
        <v>8419</v>
      </c>
      <c r="D16" s="338" t="n">
        <v>7183</v>
      </c>
      <c r="E16" s="338" t="n">
        <v>8140</v>
      </c>
      <c r="F16" s="338" t="n">
        <v>8256</v>
      </c>
      <c r="G16" s="332"/>
      <c r="H16" s="332"/>
      <c r="I16" s="334"/>
      <c r="J16" s="334"/>
      <c r="K16" s="321"/>
      <c r="L16" s="321"/>
      <c r="M16" s="321"/>
      <c r="N16" s="321"/>
    </row>
    <row r="17" customFormat="false" ht="15.75" hidden="false" customHeight="false" outlineLevel="0" collapsed="false">
      <c r="A17" s="327" t="s">
        <v>203</v>
      </c>
      <c r="B17" s="336" t="n">
        <v>3942</v>
      </c>
      <c r="C17" s="338" t="n">
        <v>3421</v>
      </c>
      <c r="D17" s="166" t="n">
        <v>3173</v>
      </c>
      <c r="E17" s="338" t="n">
        <v>3580</v>
      </c>
      <c r="F17" s="166" t="n">
        <v>3769</v>
      </c>
      <c r="G17" s="332"/>
      <c r="H17" s="332"/>
      <c r="I17" s="334"/>
      <c r="J17" s="334"/>
      <c r="K17" s="321"/>
      <c r="L17" s="321"/>
      <c r="M17" s="321"/>
      <c r="N17" s="321"/>
    </row>
    <row r="18" customFormat="false" ht="15.75" hidden="false" customHeight="false" outlineLevel="0" collapsed="false">
      <c r="A18" s="324"/>
      <c r="B18" s="324"/>
      <c r="C18" s="324"/>
      <c r="D18" s="327"/>
      <c r="E18" s="327"/>
      <c r="F18" s="327"/>
      <c r="G18" s="332"/>
      <c r="H18" s="332"/>
      <c r="I18" s="334"/>
      <c r="J18" s="334"/>
      <c r="K18" s="321"/>
      <c r="L18" s="321"/>
      <c r="M18" s="321"/>
      <c r="N18" s="321"/>
    </row>
    <row r="19" customFormat="false" ht="15.75" hidden="false" customHeight="false" outlineLevel="0" collapsed="false">
      <c r="A19" s="325" t="s">
        <v>38</v>
      </c>
      <c r="B19" s="325"/>
      <c r="C19" s="325"/>
      <c r="D19" s="325"/>
      <c r="E19" s="325"/>
      <c r="F19" s="325"/>
      <c r="G19" s="332"/>
      <c r="H19" s="332"/>
      <c r="I19" s="334"/>
      <c r="J19" s="334"/>
      <c r="K19" s="321"/>
      <c r="L19" s="321"/>
      <c r="M19" s="321"/>
      <c r="N19" s="321"/>
    </row>
    <row r="20" customFormat="false" ht="15.75" hidden="false" customHeight="false" outlineLevel="0" collapsed="false">
      <c r="A20" s="326"/>
      <c r="B20" s="326"/>
      <c r="C20" s="326"/>
      <c r="D20" s="326"/>
      <c r="E20" s="326"/>
      <c r="F20" s="326"/>
      <c r="G20" s="332"/>
      <c r="H20" s="332"/>
      <c r="I20" s="334"/>
      <c r="J20" s="334"/>
      <c r="K20" s="339"/>
      <c r="L20" s="321"/>
      <c r="M20" s="321"/>
      <c r="N20" s="321"/>
    </row>
    <row r="21" customFormat="false" ht="15.75" hidden="false" customHeight="false" outlineLevel="0" collapsed="false">
      <c r="A21" s="340" t="s">
        <v>198</v>
      </c>
      <c r="B21" s="329" t="n">
        <v>305933</v>
      </c>
      <c r="C21" s="330" t="n">
        <v>299038</v>
      </c>
      <c r="D21" s="331" t="n">
        <v>229453</v>
      </c>
      <c r="E21" s="330" t="n">
        <v>249522</v>
      </c>
      <c r="F21" s="331" t="n">
        <v>228411</v>
      </c>
      <c r="G21" s="332"/>
      <c r="H21" s="332"/>
      <c r="I21" s="334"/>
      <c r="J21" s="334"/>
      <c r="K21" s="339"/>
      <c r="L21" s="321"/>
      <c r="M21" s="321"/>
      <c r="N21" s="321"/>
    </row>
    <row r="22" customFormat="false" ht="15.75" hidden="false" customHeight="false" outlineLevel="0" collapsed="false">
      <c r="A22" s="335" t="s">
        <v>199</v>
      </c>
      <c r="B22" s="336"/>
      <c r="C22" s="336"/>
      <c r="D22" s="166"/>
      <c r="E22" s="336"/>
      <c r="F22" s="166"/>
      <c r="G22" s="321"/>
      <c r="H22" s="321"/>
      <c r="I22" s="341"/>
      <c r="J22" s="341"/>
      <c r="K22" s="321"/>
      <c r="L22" s="321"/>
      <c r="M22" s="321"/>
      <c r="N22" s="321"/>
    </row>
    <row r="23" customFormat="false" ht="15.75" hidden="false" customHeight="false" outlineLevel="0" collapsed="false">
      <c r="A23" s="327" t="s">
        <v>200</v>
      </c>
      <c r="B23" s="336" t="n">
        <v>7426</v>
      </c>
      <c r="C23" s="338" t="n">
        <v>5266</v>
      </c>
      <c r="D23" s="166" t="n">
        <v>4191</v>
      </c>
      <c r="E23" s="342" t="n">
        <v>3789</v>
      </c>
      <c r="F23" s="166" t="n">
        <v>3076</v>
      </c>
      <c r="G23" s="321"/>
      <c r="H23" s="321"/>
      <c r="I23" s="321"/>
      <c r="J23" s="321"/>
      <c r="K23" s="321"/>
      <c r="L23" s="321"/>
      <c r="M23" s="321"/>
      <c r="N23" s="321"/>
    </row>
    <row r="24" customFormat="false" ht="15.75" hidden="false" customHeight="false" outlineLevel="0" collapsed="false">
      <c r="A24" s="327" t="s">
        <v>62</v>
      </c>
      <c r="B24" s="336" t="n">
        <v>97899</v>
      </c>
      <c r="C24" s="166" t="n">
        <v>77802</v>
      </c>
      <c r="D24" s="166" t="n">
        <v>55606</v>
      </c>
      <c r="E24" s="343" t="n">
        <v>56884</v>
      </c>
      <c r="F24" s="166" t="n">
        <v>49128</v>
      </c>
      <c r="G24" s="321"/>
      <c r="H24" s="321"/>
      <c r="I24" s="321"/>
      <c r="J24" s="321"/>
      <c r="K24" s="321"/>
      <c r="L24" s="321"/>
      <c r="M24" s="321"/>
      <c r="N24" s="321"/>
    </row>
    <row r="25" customFormat="false" ht="15.75" hidden="false" customHeight="false" outlineLevel="0" collapsed="false">
      <c r="A25" s="327" t="s">
        <v>63</v>
      </c>
      <c r="B25" s="336" t="n">
        <v>95362</v>
      </c>
      <c r="C25" s="166" t="n">
        <v>97929</v>
      </c>
      <c r="D25" s="166" t="n">
        <v>72835</v>
      </c>
      <c r="E25" s="342" t="n">
        <v>78608</v>
      </c>
      <c r="F25" s="166" t="n">
        <v>69778</v>
      </c>
      <c r="G25" s="321"/>
      <c r="H25" s="321"/>
      <c r="I25" s="321"/>
      <c r="J25" s="321"/>
      <c r="K25" s="321"/>
      <c r="L25" s="321"/>
      <c r="M25" s="321"/>
      <c r="N25" s="321"/>
    </row>
    <row r="26" customFormat="false" ht="15.75" hidden="false" customHeight="false" outlineLevel="0" collapsed="false">
      <c r="A26" s="327" t="s">
        <v>64</v>
      </c>
      <c r="B26" s="336" t="n">
        <v>42540</v>
      </c>
      <c r="C26" s="166" t="n">
        <v>49073</v>
      </c>
      <c r="D26" s="338" t="n">
        <v>39977</v>
      </c>
      <c r="E26" s="343" t="n">
        <v>45607</v>
      </c>
      <c r="F26" s="338" t="n">
        <v>42202</v>
      </c>
      <c r="G26" s="321"/>
      <c r="H26" s="321"/>
      <c r="I26" s="321"/>
      <c r="J26" s="321"/>
      <c r="K26" s="321"/>
      <c r="L26" s="321"/>
      <c r="M26" s="321"/>
      <c r="N26" s="321"/>
    </row>
    <row r="27" customFormat="false" ht="15.75" hidden="false" customHeight="false" outlineLevel="0" collapsed="false">
      <c r="A27" s="327" t="s">
        <v>65</v>
      </c>
      <c r="B27" s="336" t="n">
        <v>22061</v>
      </c>
      <c r="C27" s="166" t="n">
        <v>25085</v>
      </c>
      <c r="D27" s="338" t="n">
        <v>20085</v>
      </c>
      <c r="E27" s="342" t="n">
        <v>22588</v>
      </c>
      <c r="F27" s="338" t="n">
        <v>22267</v>
      </c>
      <c r="G27" s="332"/>
      <c r="H27" s="332"/>
      <c r="I27" s="334"/>
      <c r="J27" s="334"/>
      <c r="K27" s="321"/>
      <c r="L27" s="321"/>
      <c r="M27" s="321"/>
      <c r="N27" s="321"/>
    </row>
    <row r="28" customFormat="false" ht="15.75" hidden="false" customHeight="false" outlineLevel="0" collapsed="false">
      <c r="A28" s="327" t="s">
        <v>201</v>
      </c>
      <c r="B28" s="336" t="n">
        <v>21718</v>
      </c>
      <c r="C28" s="338" t="n">
        <v>25663</v>
      </c>
      <c r="D28" s="338" t="n">
        <v>20840</v>
      </c>
      <c r="E28" s="343" t="n">
        <v>24050</v>
      </c>
      <c r="F28" s="338" t="n">
        <v>23782</v>
      </c>
      <c r="G28" s="332"/>
      <c r="H28" s="332"/>
      <c r="I28" s="334"/>
      <c r="J28" s="334"/>
      <c r="K28" s="321"/>
      <c r="L28" s="321"/>
      <c r="M28" s="321"/>
      <c r="N28" s="321"/>
    </row>
    <row r="29" customFormat="false" ht="15.75" hidden="false" customHeight="false" outlineLevel="0" collapsed="false">
      <c r="A29" s="327" t="s">
        <v>202</v>
      </c>
      <c r="B29" s="336" t="n">
        <v>11934</v>
      </c>
      <c r="C29" s="338" t="n">
        <v>12042</v>
      </c>
      <c r="D29" s="338" t="n">
        <v>10350</v>
      </c>
      <c r="E29" s="342" t="n">
        <v>11672</v>
      </c>
      <c r="F29" s="338" t="n">
        <v>11569</v>
      </c>
      <c r="G29" s="321"/>
      <c r="H29" s="321"/>
      <c r="I29" s="341"/>
      <c r="J29" s="341"/>
      <c r="K29" s="321"/>
      <c r="L29" s="321"/>
      <c r="M29" s="321"/>
      <c r="N29" s="321"/>
    </row>
    <row r="30" customFormat="false" ht="15.75" hidden="false" customHeight="false" outlineLevel="0" collapsed="false">
      <c r="A30" s="327" t="s">
        <v>203</v>
      </c>
      <c r="B30" s="336" t="n">
        <v>6993</v>
      </c>
      <c r="C30" s="338" t="n">
        <v>6178</v>
      </c>
      <c r="D30" s="166" t="n">
        <v>5569</v>
      </c>
      <c r="E30" s="344" t="n">
        <v>6324</v>
      </c>
      <c r="F30" s="166" t="n">
        <v>6609</v>
      </c>
      <c r="G30" s="321"/>
      <c r="H30" s="321"/>
      <c r="I30" s="321"/>
      <c r="J30" s="321"/>
      <c r="K30" s="345"/>
      <c r="L30" s="321"/>
      <c r="M30" s="321"/>
      <c r="N30" s="321"/>
    </row>
    <row r="31" customFormat="false" ht="15.75" hidden="false" customHeight="false" outlineLevel="0" collapsed="false">
      <c r="A31" s="346"/>
      <c r="B31" s="346"/>
      <c r="C31" s="346"/>
      <c r="D31" s="346"/>
      <c r="E31" s="346"/>
      <c r="F31" s="346"/>
      <c r="G31" s="321"/>
      <c r="H31" s="321"/>
      <c r="I31" s="321"/>
      <c r="J31" s="321"/>
      <c r="K31" s="321"/>
      <c r="L31" s="321"/>
      <c r="M31" s="321"/>
      <c r="N31" s="321"/>
    </row>
    <row r="32" customFormat="false" ht="43.5" hidden="false" customHeight="true" outlineLevel="0" collapsed="false">
      <c r="A32" s="347"/>
      <c r="B32" s="347"/>
      <c r="C32" s="347"/>
      <c r="D32" s="347"/>
      <c r="E32" s="347"/>
      <c r="F32" s="347"/>
      <c r="G32" s="321"/>
      <c r="H32" s="321"/>
      <c r="I32" s="321"/>
      <c r="J32" s="321"/>
      <c r="K32" s="321"/>
      <c r="L32" s="321"/>
      <c r="M32" s="321"/>
      <c r="N32" s="321"/>
    </row>
    <row r="33" customFormat="false" ht="15.75" hidden="false" customHeight="false" outlineLevel="0" collapsed="false">
      <c r="A33" s="348"/>
      <c r="B33" s="324"/>
      <c r="C33" s="324"/>
      <c r="D33" s="324"/>
      <c r="E33" s="324"/>
      <c r="F33" s="324"/>
      <c r="G33" s="321"/>
      <c r="H33" s="332"/>
      <c r="I33" s="332"/>
      <c r="J33" s="334"/>
      <c r="K33" s="334"/>
      <c r="L33" s="321"/>
      <c r="M33" s="321"/>
      <c r="N33" s="321"/>
    </row>
    <row r="34" customFormat="false" ht="15.75" hidden="false" customHeight="false" outlineLevel="0" collapsed="false">
      <c r="G34" s="321"/>
      <c r="H34" s="321"/>
      <c r="I34" s="321"/>
      <c r="J34" s="321"/>
      <c r="K34" s="321"/>
      <c r="L34" s="321"/>
      <c r="M34" s="321"/>
      <c r="N34" s="321"/>
    </row>
    <row r="35" customFormat="false" ht="15.75" hidden="false" customHeight="false" outlineLevel="0" collapsed="false">
      <c r="G35" s="321"/>
      <c r="H35" s="321"/>
      <c r="I35" s="321"/>
      <c r="J35" s="321"/>
      <c r="K35" s="321"/>
      <c r="L35" s="321"/>
      <c r="M35" s="321"/>
      <c r="N35" s="321"/>
    </row>
    <row r="36" customFormat="false" ht="15.75" hidden="false" customHeight="false" outlineLevel="0" collapsed="false">
      <c r="G36" s="321"/>
      <c r="H36" s="321"/>
      <c r="I36" s="321"/>
      <c r="J36" s="321"/>
      <c r="K36" s="321"/>
      <c r="L36" s="321"/>
      <c r="M36" s="321"/>
      <c r="N36" s="321"/>
    </row>
    <row r="37" customFormat="false" ht="15.75" hidden="false" customHeight="false" outlineLevel="0" collapsed="false">
      <c r="G37" s="321"/>
      <c r="H37" s="321"/>
      <c r="I37" s="321"/>
      <c r="J37" s="321"/>
      <c r="K37" s="321"/>
      <c r="L37" s="321"/>
      <c r="M37" s="321"/>
      <c r="N37" s="321"/>
    </row>
    <row r="38" customFormat="false" ht="15.75" hidden="false" customHeight="false" outlineLevel="0" collapsed="false">
      <c r="G38" s="321"/>
      <c r="H38" s="321"/>
      <c r="I38" s="321"/>
      <c r="J38" s="321"/>
      <c r="K38" s="321"/>
      <c r="L38" s="321"/>
      <c r="M38" s="321"/>
      <c r="N38" s="321"/>
    </row>
    <row r="39" customFormat="false" ht="15.75" hidden="false" customHeight="false" outlineLevel="0" collapsed="false">
      <c r="G39" s="321"/>
      <c r="H39" s="321"/>
      <c r="I39" s="321"/>
      <c r="J39" s="321"/>
      <c r="K39" s="321"/>
      <c r="L39" s="321"/>
      <c r="M39" s="321"/>
      <c r="N39" s="321"/>
    </row>
    <row r="40" customFormat="false" ht="15.75" hidden="false" customHeight="false" outlineLevel="0" collapsed="false">
      <c r="G40" s="321"/>
      <c r="H40" s="321"/>
      <c r="I40" s="321"/>
      <c r="J40" s="321"/>
      <c r="K40" s="321"/>
      <c r="L40" s="321"/>
      <c r="M40" s="321"/>
      <c r="N40" s="321"/>
    </row>
    <row r="41" customFormat="false" ht="15.75" hidden="false" customHeight="false" outlineLevel="0" collapsed="false">
      <c r="G41" s="321"/>
      <c r="H41" s="321"/>
      <c r="I41" s="321"/>
      <c r="J41" s="321"/>
      <c r="K41" s="321"/>
      <c r="L41" s="321"/>
      <c r="M41" s="321"/>
      <c r="N41" s="321"/>
    </row>
  </sheetData>
  <mergeCells count="4">
    <mergeCell ref="A1:F1"/>
    <mergeCell ref="A6:F6"/>
    <mergeCell ref="A19:F19"/>
    <mergeCell ref="A32:F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I38" activeCellId="0" sqref="I38"/>
    </sheetView>
  </sheetViews>
  <sheetFormatPr defaultColWidth="10.28125" defaultRowHeight="15.75" zeroHeight="false" outlineLevelRow="0" outlineLevelCol="0"/>
  <cols>
    <col collapsed="false" customWidth="true" hidden="false" outlineLevel="0" max="1" min="1" style="172" width="48.41"/>
    <col collapsed="false" customWidth="true" hidden="false" outlineLevel="0" max="2" min="2" style="172" width="14.99"/>
    <col collapsed="false" customWidth="true" hidden="false" outlineLevel="0" max="4" min="3" style="172" width="13.7"/>
    <col collapsed="false" customWidth="false" hidden="false" outlineLevel="0" max="257" min="5" style="172" width="10.28"/>
  </cols>
  <sheetData>
    <row r="1" customFormat="false" ht="18.75" hidden="false" customHeight="true" outlineLevel="0" collapsed="false">
      <c r="A1" s="349" t="s">
        <v>204</v>
      </c>
      <c r="B1" s="349"/>
      <c r="C1" s="349"/>
      <c r="D1" s="349"/>
      <c r="E1" s="350"/>
      <c r="F1" s="351"/>
    </row>
    <row r="2" customFormat="false" ht="15.75" hidden="false" customHeight="true" outlineLevel="0" collapsed="false">
      <c r="A2" s="352"/>
      <c r="B2" s="353"/>
      <c r="C2" s="353"/>
      <c r="D2" s="353"/>
      <c r="E2" s="354"/>
      <c r="F2" s="354"/>
      <c r="G2" s="354"/>
    </row>
    <row r="3" customFormat="false" ht="21.75" hidden="false" customHeight="true" outlineLevel="0" collapsed="false">
      <c r="A3" s="355"/>
      <c r="B3" s="356" t="s">
        <v>205</v>
      </c>
      <c r="C3" s="356" t="s">
        <v>206</v>
      </c>
      <c r="D3" s="357" t="s">
        <v>207</v>
      </c>
      <c r="E3" s="354"/>
    </row>
    <row r="4" customFormat="false" ht="19.5" hidden="false" customHeight="true" outlineLevel="0" collapsed="false">
      <c r="A4" s="358"/>
      <c r="B4" s="356"/>
      <c r="C4" s="356"/>
      <c r="D4" s="357"/>
      <c r="E4" s="354"/>
      <c r="F4" s="354"/>
      <c r="G4" s="354"/>
    </row>
    <row r="5" customFormat="false" ht="15.75" hidden="false" customHeight="true" outlineLevel="0" collapsed="false">
      <c r="A5" s="359"/>
      <c r="B5" s="356"/>
      <c r="C5" s="356"/>
      <c r="D5" s="357"/>
      <c r="E5" s="354"/>
      <c r="F5" s="354"/>
    </row>
    <row r="6" customFormat="false" ht="15.75" hidden="false" customHeight="true" outlineLevel="0" collapsed="false">
      <c r="A6" s="360"/>
      <c r="B6" s="321"/>
      <c r="C6" s="361"/>
      <c r="D6" s="361"/>
      <c r="E6" s="354"/>
      <c r="F6" s="354"/>
    </row>
    <row r="7" customFormat="false" ht="15.75" hidden="false" customHeight="true" outlineLevel="0" collapsed="false">
      <c r="A7" s="362" t="n">
        <v>2017</v>
      </c>
      <c r="B7" s="362"/>
      <c r="C7" s="362"/>
      <c r="D7" s="362"/>
      <c r="E7" s="354"/>
      <c r="F7" s="354"/>
    </row>
    <row r="8" customFormat="false" ht="11.25" hidden="false" customHeight="true" outlineLevel="0" collapsed="false">
      <c r="A8" s="363"/>
      <c r="B8" s="364"/>
      <c r="C8" s="364"/>
      <c r="D8" s="364"/>
      <c r="E8" s="354"/>
      <c r="F8" s="354"/>
    </row>
    <row r="9" customFormat="false" ht="15.75" hidden="false" customHeight="true" outlineLevel="0" collapsed="false">
      <c r="A9" s="365" t="s">
        <v>208</v>
      </c>
      <c r="B9" s="366" t="n">
        <v>2.58</v>
      </c>
      <c r="C9" s="366" t="n">
        <v>2.54</v>
      </c>
      <c r="D9" s="366" t="n">
        <v>2.67</v>
      </c>
      <c r="E9" s="367"/>
      <c r="F9" s="367"/>
      <c r="G9" s="367"/>
    </row>
    <row r="10" customFormat="false" ht="11.25" hidden="false" customHeight="true" outlineLevel="0" collapsed="false">
      <c r="A10" s="365"/>
      <c r="E10" s="367"/>
      <c r="F10" s="367"/>
      <c r="G10" s="367"/>
    </row>
    <row r="11" customFormat="false" ht="15.75" hidden="false" customHeight="true" outlineLevel="0" collapsed="false">
      <c r="A11" s="368" t="s">
        <v>209</v>
      </c>
    </row>
    <row r="12" customFormat="false" ht="15.75" hidden="false" customHeight="true" outlineLevel="0" collapsed="false">
      <c r="A12" s="369" t="s">
        <v>210</v>
      </c>
    </row>
    <row r="13" customFormat="false" ht="15.75" hidden="false" customHeight="true" outlineLevel="0" collapsed="false">
      <c r="A13" s="370" t="s">
        <v>211</v>
      </c>
      <c r="B13" s="371" t="n">
        <v>2.8</v>
      </c>
      <c r="C13" s="371" t="n">
        <v>3.2</v>
      </c>
      <c r="D13" s="172" t="n">
        <v>2.1</v>
      </c>
    </row>
    <row r="14" customFormat="false" ht="15.75" hidden="false" customHeight="true" outlineLevel="0" collapsed="false">
      <c r="A14" s="370" t="s">
        <v>212</v>
      </c>
      <c r="B14" s="172" t="n">
        <v>5.1</v>
      </c>
      <c r="C14" s="371" t="n">
        <v>5.5</v>
      </c>
      <c r="D14" s="172" t="n">
        <v>4.3</v>
      </c>
    </row>
    <row r="15" customFormat="false" ht="15.75" hidden="false" customHeight="true" outlineLevel="0" collapsed="false">
      <c r="A15" s="370" t="s">
        <v>213</v>
      </c>
      <c r="B15" s="172" t="n">
        <v>7.2</v>
      </c>
      <c r="C15" s="371" t="n">
        <v>7.7</v>
      </c>
      <c r="D15" s="172" t="n">
        <v>6.4</v>
      </c>
    </row>
    <row r="16" customFormat="false" ht="15.75" hidden="false" customHeight="true" outlineLevel="0" collapsed="false">
      <c r="A16" s="370" t="s">
        <v>214</v>
      </c>
      <c r="B16" s="172" t="n">
        <v>1.9</v>
      </c>
      <c r="C16" s="371" t="n">
        <v>1.9</v>
      </c>
      <c r="D16" s="172" t="n">
        <v>2.1</v>
      </c>
    </row>
    <row r="17" customFormat="false" ht="15.75" hidden="false" customHeight="true" outlineLevel="0" collapsed="false">
      <c r="A17" s="370" t="s">
        <v>215</v>
      </c>
      <c r="B17" s="371" t="n">
        <v>1.8</v>
      </c>
      <c r="C17" s="371" t="n">
        <v>1.6</v>
      </c>
      <c r="D17" s="371" t="n">
        <v>2.3</v>
      </c>
    </row>
    <row r="18" customFormat="false" ht="15.75" hidden="false" customHeight="true" outlineLevel="0" collapsed="false">
      <c r="A18" s="372" t="s">
        <v>216</v>
      </c>
      <c r="C18" s="371"/>
    </row>
    <row r="19" customFormat="false" ht="15.75" hidden="false" customHeight="true" outlineLevel="0" collapsed="false">
      <c r="A19" s="370" t="s">
        <v>217</v>
      </c>
      <c r="B19" s="172" t="n">
        <v>6.8</v>
      </c>
      <c r="C19" s="371" t="n">
        <v>7.2</v>
      </c>
      <c r="D19" s="172" t="n">
        <v>5.9</v>
      </c>
    </row>
    <row r="20" customFormat="false" ht="15.75" hidden="false" customHeight="true" outlineLevel="0" collapsed="false">
      <c r="A20" s="370" t="s">
        <v>218</v>
      </c>
      <c r="B20" s="172" t="n">
        <v>7.1</v>
      </c>
      <c r="C20" s="371" t="n">
        <v>6.8</v>
      </c>
      <c r="D20" s="371" t="n">
        <v>7.7</v>
      </c>
    </row>
    <row r="21" customFormat="false" ht="15.75" hidden="false" customHeight="true" outlineLevel="0" collapsed="false">
      <c r="A21" s="373" t="s">
        <v>219</v>
      </c>
      <c r="C21" s="371"/>
    </row>
    <row r="22" customFormat="false" ht="15.75" hidden="false" customHeight="true" outlineLevel="0" collapsed="false">
      <c r="A22" s="374" t="s">
        <v>220</v>
      </c>
      <c r="B22" s="172" t="n">
        <v>22.5</v>
      </c>
      <c r="C22" s="371" t="n">
        <v>23.1</v>
      </c>
      <c r="D22" s="172" t="n">
        <v>21.1</v>
      </c>
    </row>
    <row r="23" customFormat="false" ht="15.75" hidden="false" customHeight="true" outlineLevel="0" collapsed="false">
      <c r="A23" s="374" t="s">
        <v>221</v>
      </c>
      <c r="B23" s="172" t="n">
        <v>21.4</v>
      </c>
      <c r="C23" s="371" t="n">
        <v>21.1</v>
      </c>
      <c r="D23" s="371" t="n">
        <v>22</v>
      </c>
    </row>
    <row r="24" customFormat="false" ht="15.75" hidden="false" customHeight="true" outlineLevel="0" collapsed="false">
      <c r="A24" s="374" t="s">
        <v>222</v>
      </c>
      <c r="B24" s="172" t="n">
        <v>15.3</v>
      </c>
      <c r="C24" s="371" t="n">
        <v>14.3</v>
      </c>
      <c r="D24" s="172" t="n">
        <v>17.3</v>
      </c>
    </row>
    <row r="25" customFormat="false" ht="15.75" hidden="false" customHeight="true" outlineLevel="0" collapsed="false">
      <c r="A25" s="374" t="s">
        <v>223</v>
      </c>
      <c r="B25" s="172" t="n">
        <v>8.1</v>
      </c>
      <c r="C25" s="371" t="n">
        <v>7.6</v>
      </c>
      <c r="D25" s="172" t="n">
        <v>8.8</v>
      </c>
    </row>
    <row r="26" customFormat="false" ht="15.75" hidden="false" customHeight="true" outlineLevel="0" collapsed="false">
      <c r="A26" s="363"/>
      <c r="B26" s="364"/>
      <c r="C26" s="364"/>
      <c r="D26" s="364"/>
    </row>
    <row r="27" customFormat="false" ht="15.75" hidden="false" customHeight="true" outlineLevel="0" collapsed="false">
      <c r="A27" s="362" t="n">
        <v>2018</v>
      </c>
      <c r="B27" s="362"/>
      <c r="C27" s="362"/>
      <c r="D27" s="362"/>
    </row>
    <row r="28" customFormat="false" ht="11.25" hidden="false" customHeight="true" outlineLevel="0" collapsed="false">
      <c r="A28" s="363"/>
      <c r="B28" s="364"/>
      <c r="C28" s="364"/>
      <c r="D28" s="364"/>
    </row>
    <row r="29" customFormat="false" ht="15.75" hidden="false" customHeight="true" outlineLevel="0" collapsed="false">
      <c r="A29" s="365" t="s">
        <v>208</v>
      </c>
      <c r="B29" s="366" t="n">
        <v>2.58</v>
      </c>
      <c r="C29" s="366" t="n">
        <v>2.54</v>
      </c>
      <c r="D29" s="366" t="n">
        <v>2.67</v>
      </c>
    </row>
    <row r="30" customFormat="false" ht="11.25" hidden="false" customHeight="true" outlineLevel="0" collapsed="false">
      <c r="A30" s="365"/>
    </row>
    <row r="31" customFormat="false" ht="15.75" hidden="false" customHeight="true" outlineLevel="0" collapsed="false">
      <c r="A31" s="368" t="s">
        <v>209</v>
      </c>
    </row>
    <row r="32" customFormat="false" ht="15.75" hidden="false" customHeight="true" outlineLevel="0" collapsed="false">
      <c r="A32" s="369" t="s">
        <v>210</v>
      </c>
    </row>
    <row r="33" customFormat="false" ht="15.75" hidden="false" customHeight="true" outlineLevel="0" collapsed="false">
      <c r="A33" s="370" t="s">
        <v>211</v>
      </c>
      <c r="B33" s="371" t="n">
        <v>3</v>
      </c>
      <c r="C33" s="371" t="n">
        <v>3.3</v>
      </c>
      <c r="D33" s="371" t="n">
        <v>2.4</v>
      </c>
    </row>
    <row r="34" customFormat="false" ht="15.75" hidden="false" customHeight="true" outlineLevel="0" collapsed="false">
      <c r="A34" s="370" t="s">
        <v>212</v>
      </c>
      <c r="B34" s="371" t="n">
        <v>4.9</v>
      </c>
      <c r="C34" s="371" t="n">
        <v>5.3</v>
      </c>
      <c r="D34" s="371" t="n">
        <v>4.2</v>
      </c>
    </row>
    <row r="35" customFormat="false" ht="15.75" hidden="false" customHeight="true" outlineLevel="0" collapsed="false">
      <c r="A35" s="370" t="s">
        <v>213</v>
      </c>
      <c r="B35" s="371" t="n">
        <v>7.6</v>
      </c>
      <c r="C35" s="371" t="n">
        <v>7.6</v>
      </c>
      <c r="D35" s="371" t="n">
        <v>7.5</v>
      </c>
    </row>
    <row r="36" customFormat="false" ht="15.75" hidden="false" customHeight="true" outlineLevel="0" collapsed="false">
      <c r="A36" s="370" t="s">
        <v>214</v>
      </c>
      <c r="B36" s="371" t="n">
        <v>1.9</v>
      </c>
      <c r="C36" s="371" t="n">
        <v>1.9</v>
      </c>
      <c r="D36" s="371" t="n">
        <v>2</v>
      </c>
    </row>
    <row r="37" customFormat="false" ht="15.75" hidden="false" customHeight="true" outlineLevel="0" collapsed="false">
      <c r="A37" s="370" t="s">
        <v>215</v>
      </c>
      <c r="B37" s="172" t="n">
        <v>1.5</v>
      </c>
      <c r="C37" s="172" t="n">
        <v>1.5</v>
      </c>
      <c r="D37" s="371" t="n">
        <v>1.6</v>
      </c>
    </row>
    <row r="38" customFormat="false" ht="15.75" hidden="false" customHeight="true" outlineLevel="0" collapsed="false">
      <c r="A38" s="372" t="s">
        <v>216</v>
      </c>
    </row>
    <row r="39" customFormat="false" ht="15.75" hidden="false" customHeight="true" outlineLevel="0" collapsed="false">
      <c r="A39" s="370" t="s">
        <v>217</v>
      </c>
      <c r="B39" s="172" t="n">
        <v>6.6</v>
      </c>
      <c r="C39" s="371" t="n">
        <v>7</v>
      </c>
      <c r="D39" s="172" t="n">
        <v>5.8</v>
      </c>
    </row>
    <row r="40" customFormat="false" ht="15.75" hidden="false" customHeight="true" outlineLevel="0" collapsed="false">
      <c r="A40" s="370" t="s">
        <v>218</v>
      </c>
      <c r="B40" s="371" t="n">
        <v>7</v>
      </c>
      <c r="C40" s="172" t="n">
        <v>7.1</v>
      </c>
      <c r="D40" s="371" t="n">
        <v>6.9</v>
      </c>
    </row>
    <row r="41" customFormat="false" ht="15.75" hidden="false" customHeight="true" outlineLevel="0" collapsed="false">
      <c r="A41" s="373" t="s">
        <v>219</v>
      </c>
    </row>
    <row r="42" customFormat="false" ht="15.75" hidden="false" customHeight="true" outlineLevel="0" collapsed="false">
      <c r="A42" s="374" t="s">
        <v>220</v>
      </c>
      <c r="B42" s="172" t="n">
        <v>22.4</v>
      </c>
      <c r="C42" s="172" t="n">
        <v>22.7</v>
      </c>
      <c r="D42" s="172" t="n">
        <v>21.7</v>
      </c>
    </row>
    <row r="43" customFormat="false" ht="15.75" hidden="false" customHeight="true" outlineLevel="0" collapsed="false">
      <c r="A43" s="374" t="s">
        <v>221</v>
      </c>
      <c r="B43" s="172" t="n">
        <v>21.4</v>
      </c>
      <c r="C43" s="371" t="n">
        <v>21</v>
      </c>
      <c r="D43" s="371" t="n">
        <v>22.1</v>
      </c>
    </row>
    <row r="44" customFormat="false" ht="15.75" hidden="false" customHeight="true" outlineLevel="0" collapsed="false">
      <c r="A44" s="374" t="s">
        <v>222</v>
      </c>
      <c r="B44" s="371" t="n">
        <v>15.5</v>
      </c>
      <c r="C44" s="172" t="n">
        <v>14.7</v>
      </c>
      <c r="D44" s="172" t="n">
        <v>17.1</v>
      </c>
    </row>
    <row r="45" customFormat="false" ht="15.75" hidden="false" customHeight="true" outlineLevel="0" collapsed="false">
      <c r="A45" s="374" t="s">
        <v>223</v>
      </c>
      <c r="B45" s="172" t="n">
        <v>8.2</v>
      </c>
      <c r="C45" s="172" t="n">
        <v>7.9</v>
      </c>
      <c r="D45" s="172" t="n">
        <v>8.7</v>
      </c>
    </row>
    <row r="46" customFormat="false" ht="15.75" hidden="false" customHeight="true" outlineLevel="0" collapsed="false">
      <c r="A46" s="375"/>
      <c r="B46" s="375"/>
      <c r="C46" s="375"/>
      <c r="D46" s="375"/>
    </row>
    <row r="47" customFormat="false" ht="20.25" hidden="false" customHeight="true" outlineLevel="0" collapsed="false">
      <c r="A47" s="376"/>
      <c r="B47" s="376"/>
      <c r="C47" s="376"/>
      <c r="D47" s="376"/>
      <c r="E47" s="377"/>
    </row>
  </sheetData>
  <mergeCells count="7">
    <mergeCell ref="A1:D1"/>
    <mergeCell ref="B3:B5"/>
    <mergeCell ref="C3:C5"/>
    <mergeCell ref="D3:D5"/>
    <mergeCell ref="A7:D7"/>
    <mergeCell ref="A27:D27"/>
    <mergeCell ref="A47:D4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38" activeCellId="0" sqref="O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1.7"/>
    <col collapsed="false" customWidth="false" hidden="false" outlineLevel="0" max="257" min="3" style="16" width="9.14"/>
  </cols>
  <sheetData>
    <row r="1" customFormat="false" ht="15.75" hidden="false" customHeight="false" outlineLevel="0" collapsed="false">
      <c r="A1" s="17" t="s">
        <v>6</v>
      </c>
    </row>
    <row r="2" customFormat="false" ht="15.75" hidden="false" customHeight="false" outlineLevel="0" collapsed="false">
      <c r="A2" s="17"/>
    </row>
    <row r="3" customFormat="false" ht="15.75" hidden="false" customHeight="false" outlineLevel="0" collapsed="false">
      <c r="A3" s="16" t="s">
        <v>7</v>
      </c>
    </row>
    <row r="4" customFormat="false" ht="15.75" hidden="false" customHeight="false" outlineLevel="0" collapsed="false">
      <c r="A4" s="17"/>
    </row>
    <row r="5" customFormat="false" ht="66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</row>
    <row r="6" customFormat="false" ht="22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8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37.5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5.75" hidden="false" customHeight="false" outlineLevel="0" collapsed="false">
      <c r="A16" s="22" t="s">
        <v>6</v>
      </c>
      <c r="B16" s="22"/>
      <c r="C16" s="22"/>
      <c r="D16" s="22"/>
      <c r="E16" s="22"/>
      <c r="F16" s="22"/>
      <c r="G16" s="22"/>
      <c r="H16" s="22"/>
      <c r="I16" s="22"/>
    </row>
    <row r="18" customFormat="false" ht="15.75" hidden="false" customHeight="false" outlineLevel="0" collapsed="false">
      <c r="A18" s="16" t="s">
        <v>11</v>
      </c>
    </row>
    <row r="19" customFormat="false" ht="15.75" hidden="false" customHeight="false" outlineLevel="0" collapsed="false">
      <c r="A19" s="16" t="s">
        <v>12</v>
      </c>
    </row>
    <row r="20" customFormat="false" ht="15.75" hidden="false" customHeight="false" outlineLevel="0" collapsed="false">
      <c r="A20" s="16" t="s">
        <v>13</v>
      </c>
    </row>
    <row r="21" customFormat="false" ht="15.75" hidden="false" customHeight="false" outlineLevel="0" collapsed="false">
      <c r="A21" s="16" t="s">
        <v>14</v>
      </c>
    </row>
    <row r="22" customFormat="false" ht="15.75" hidden="false" customHeight="false" outlineLevel="0" collapsed="false">
      <c r="A22" s="16" t="s">
        <v>15</v>
      </c>
    </row>
    <row r="25" customFormat="false" ht="15.75" hidden="false" customHeight="false" outlineLevel="0" collapsed="false">
      <c r="A25" s="22" t="s">
        <v>16</v>
      </c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22" t="s">
        <v>17</v>
      </c>
      <c r="B27" s="22"/>
      <c r="C27" s="22"/>
      <c r="D27" s="22"/>
      <c r="E27" s="22"/>
      <c r="F27" s="22"/>
      <c r="G27" s="22"/>
      <c r="H27" s="22"/>
      <c r="I27" s="22"/>
    </row>
    <row r="29" customFormat="false" ht="15.75" hidden="false" customHeight="false" outlineLevel="0" collapsed="false">
      <c r="A29" s="16" t="s">
        <v>18</v>
      </c>
    </row>
    <row r="30" customFormat="false" ht="15.75" hidden="false" customHeight="false" outlineLevel="0" collapsed="false">
      <c r="A30" s="16" t="s">
        <v>19</v>
      </c>
    </row>
    <row r="31" customFormat="false" ht="15.75" hidden="false" customHeight="false" outlineLevel="0" collapsed="false">
      <c r="A31" s="16" t="s">
        <v>20</v>
      </c>
    </row>
    <row r="32" customFormat="false" ht="15.75" hidden="false" customHeight="false" outlineLevel="0" collapsed="false">
      <c r="A32" s="16" t="s">
        <v>21</v>
      </c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</row>
    <row r="39" customFormat="false" ht="15.75" hidden="false" customHeight="false" outlineLevel="0" collapsed="false">
      <c r="E39" s="16" t="s">
        <v>22</v>
      </c>
    </row>
  </sheetData>
  <mergeCells count="7">
    <mergeCell ref="A5:I5"/>
    <mergeCell ref="A7:I10"/>
    <mergeCell ref="A13:I13"/>
    <mergeCell ref="A16:I16"/>
    <mergeCell ref="A25:I25"/>
    <mergeCell ref="A27:I27"/>
    <mergeCell ref="A34:I34"/>
  </mergeCells>
  <printOptions headings="false" gridLines="false" gridLinesSet="true" horizontalCentered="false" verticalCentered="false"/>
  <pageMargins left="1.05" right="0.4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25" activeCellId="0" sqref="R25"/>
    </sheetView>
  </sheetViews>
  <sheetFormatPr defaultColWidth="10.28125" defaultRowHeight="15.75" zeroHeight="false" outlineLevelRow="0" outlineLevelCol="0"/>
  <cols>
    <col collapsed="false" customWidth="true" hidden="false" outlineLevel="0" max="1" min="1" style="378" width="26.28"/>
    <col collapsed="false" customWidth="true" hidden="false" outlineLevel="0" max="2" min="2" style="378" width="6.56"/>
    <col collapsed="false" customWidth="true" hidden="false" outlineLevel="0" max="3" min="3" style="378" width="6.28"/>
    <col collapsed="false" customWidth="true" hidden="false" outlineLevel="0" max="4" min="4" style="378" width="6.56"/>
    <col collapsed="false" customWidth="true" hidden="false" outlineLevel="0" max="5" min="5" style="378" width="6.7"/>
    <col collapsed="false" customWidth="true" hidden="false" outlineLevel="0" max="9" min="6" style="378" width="6.56"/>
    <col collapsed="false" customWidth="true" hidden="false" outlineLevel="0" max="10" min="10" style="378" width="6.85"/>
    <col collapsed="false" customWidth="true" hidden="false" outlineLevel="0" max="11" min="11" style="378" width="6.28"/>
    <col collapsed="false" customWidth="true" hidden="false" outlineLevel="0" max="12" min="12" style="378" width="6.13"/>
    <col collapsed="false" customWidth="true" hidden="false" outlineLevel="0" max="13" min="13" style="378" width="7.14"/>
    <col collapsed="false" customWidth="true" hidden="false" outlineLevel="0" max="14" min="14" style="379" width="4.85"/>
    <col collapsed="false" customWidth="false" hidden="false" outlineLevel="0" max="257" min="15" style="378" width="10.28"/>
  </cols>
  <sheetData>
    <row r="1" s="381" customFormat="true" ht="21.75" hidden="false" customHeight="false" outlineLevel="0" collapsed="false">
      <c r="A1" s="380" t="s">
        <v>224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</row>
    <row r="2" s="381" customFormat="true" ht="12" hidden="false" customHeight="tru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3"/>
      <c r="K2" s="384"/>
    </row>
    <row r="3" s="381" customFormat="true" ht="15.75" hidden="false" customHeight="false" outlineLevel="0" collapsed="false">
      <c r="A3" s="385"/>
      <c r="B3" s="386" t="s">
        <v>225</v>
      </c>
      <c r="C3" s="386"/>
      <c r="D3" s="386"/>
      <c r="E3" s="386"/>
      <c r="F3" s="386"/>
      <c r="G3" s="386"/>
      <c r="H3" s="387" t="s">
        <v>226</v>
      </c>
      <c r="I3" s="387"/>
      <c r="J3" s="387"/>
      <c r="K3" s="387"/>
      <c r="L3" s="387"/>
      <c r="M3" s="387"/>
    </row>
    <row r="4" s="381" customFormat="true" ht="15.75" hidden="false" customHeight="false" outlineLevel="0" collapsed="false">
      <c r="A4" s="388"/>
      <c r="B4" s="389" t="s">
        <v>227</v>
      </c>
      <c r="C4" s="386" t="n">
        <v>2010</v>
      </c>
      <c r="D4" s="386" t="n">
        <v>2015</v>
      </c>
      <c r="E4" s="386" t="n">
        <v>2016</v>
      </c>
      <c r="F4" s="386" t="n">
        <v>2017</v>
      </c>
      <c r="G4" s="386" t="n">
        <v>2018</v>
      </c>
      <c r="H4" s="389" t="s">
        <v>227</v>
      </c>
      <c r="I4" s="387" t="n">
        <v>2010</v>
      </c>
      <c r="J4" s="386" t="n">
        <v>2015</v>
      </c>
      <c r="K4" s="386" t="n">
        <v>2016</v>
      </c>
      <c r="L4" s="386" t="n">
        <v>2017</v>
      </c>
      <c r="M4" s="387" t="n">
        <v>2018</v>
      </c>
      <c r="N4" s="382"/>
    </row>
    <row r="5" s="381" customFormat="true" ht="12" hidden="false" customHeight="true" outlineLevel="0" collapsed="false">
      <c r="A5" s="382"/>
      <c r="B5" s="382"/>
      <c r="C5" s="382"/>
      <c r="D5" s="384"/>
      <c r="E5" s="384"/>
      <c r="F5" s="384"/>
      <c r="G5" s="384"/>
      <c r="H5" s="384"/>
      <c r="I5" s="384"/>
    </row>
    <row r="6" s="381" customFormat="true" ht="15.75" hidden="false" customHeight="false" outlineLevel="0" collapsed="false">
      <c r="A6" s="390" t="s">
        <v>228</v>
      </c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</row>
    <row r="7" s="381" customFormat="true" ht="15.75" hidden="false" customHeight="false" outlineLevel="0" collapsed="false">
      <c r="A7" s="390" t="s">
        <v>229</v>
      </c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  <c r="M7" s="390"/>
    </row>
    <row r="8" s="381" customFormat="true" ht="15.75" hidden="false" customHeight="false" outlineLevel="0" collapsed="false">
      <c r="A8" s="391"/>
      <c r="B8" s="391"/>
      <c r="C8" s="391"/>
      <c r="D8" s="391"/>
      <c r="E8" s="391"/>
      <c r="F8" s="391"/>
      <c r="G8" s="391"/>
      <c r="H8" s="391"/>
      <c r="I8" s="391"/>
      <c r="J8" s="391"/>
      <c r="K8" s="391"/>
      <c r="L8" s="391"/>
      <c r="M8" s="391"/>
    </row>
    <row r="9" s="381" customFormat="true" ht="15.75" hidden="false" customHeight="false" outlineLevel="0" collapsed="false">
      <c r="A9" s="392" t="s">
        <v>39</v>
      </c>
      <c r="B9" s="393" t="n">
        <v>100</v>
      </c>
      <c r="C9" s="393" t="n">
        <v>100</v>
      </c>
      <c r="D9" s="393" t="n">
        <v>100</v>
      </c>
      <c r="E9" s="393" t="n">
        <v>100</v>
      </c>
      <c r="F9" s="393" t="n">
        <v>100</v>
      </c>
      <c r="G9" s="393" t="n">
        <v>100</v>
      </c>
      <c r="H9" s="393" t="n">
        <v>100</v>
      </c>
      <c r="I9" s="393" t="n">
        <v>100</v>
      </c>
      <c r="J9" s="393" t="n">
        <v>100</v>
      </c>
      <c r="K9" s="393" t="n">
        <v>100</v>
      </c>
      <c r="L9" s="393" t="n">
        <v>100</v>
      </c>
      <c r="M9" s="393" t="n">
        <v>100</v>
      </c>
    </row>
    <row r="10" s="381" customFormat="true" ht="15.75" hidden="false" customHeight="false" outlineLevel="0" collapsed="false">
      <c r="A10" s="392" t="s">
        <v>230</v>
      </c>
      <c r="B10" s="393"/>
      <c r="C10" s="394"/>
      <c r="D10" s="394"/>
      <c r="E10" s="394"/>
      <c r="F10" s="394"/>
      <c r="G10" s="394"/>
      <c r="H10" s="393"/>
      <c r="I10" s="394"/>
      <c r="J10" s="394"/>
      <c r="K10" s="394"/>
      <c r="L10" s="394"/>
      <c r="M10" s="394"/>
    </row>
    <row r="11" s="381" customFormat="true" ht="15.75" hidden="false" customHeight="false" outlineLevel="0" collapsed="false">
      <c r="A11" s="393" t="s">
        <v>231</v>
      </c>
      <c r="B11" s="393" t="n">
        <v>35.8945864422924</v>
      </c>
      <c r="C11" s="394" t="n">
        <v>43.6</v>
      </c>
      <c r="D11" s="394" t="n">
        <v>43.1</v>
      </c>
      <c r="E11" s="394" t="n">
        <v>42.5</v>
      </c>
      <c r="F11" s="393" t="n">
        <v>41.3323073540728</v>
      </c>
      <c r="G11" s="393" t="n">
        <v>40.2729432565335</v>
      </c>
      <c r="H11" s="393" t="n">
        <v>24.2331288343558</v>
      </c>
      <c r="I11" s="393" t="n">
        <v>32</v>
      </c>
      <c r="J11" s="393" t="n">
        <v>37.1</v>
      </c>
      <c r="K11" s="393" t="n">
        <v>38.3</v>
      </c>
      <c r="L11" s="393" t="n">
        <v>39.7077782552643</v>
      </c>
      <c r="M11" s="393" t="n">
        <v>38.8505487046046</v>
      </c>
    </row>
    <row r="12" s="381" customFormat="true" ht="15.75" hidden="false" customHeight="false" outlineLevel="0" collapsed="false">
      <c r="A12" s="393" t="s">
        <v>232</v>
      </c>
      <c r="B12" s="393" t="n">
        <v>64.1054135577076</v>
      </c>
      <c r="C12" s="394" t="n">
        <v>56.4</v>
      </c>
      <c r="D12" s="394" t="n">
        <v>56.9</v>
      </c>
      <c r="E12" s="394" t="n">
        <v>57.5</v>
      </c>
      <c r="F12" s="393" t="n">
        <v>58.6676926459272</v>
      </c>
      <c r="G12" s="393" t="n">
        <v>59.7270567434665</v>
      </c>
      <c r="H12" s="393" t="n">
        <v>75.7668711656442</v>
      </c>
      <c r="I12" s="393" t="n">
        <v>68</v>
      </c>
      <c r="J12" s="393" t="n">
        <v>62.9</v>
      </c>
      <c r="K12" s="393" t="n">
        <v>61.7</v>
      </c>
      <c r="L12" s="393" t="n">
        <v>60.2922217447357</v>
      </c>
      <c r="M12" s="393" t="n">
        <v>61.1494512953954</v>
      </c>
    </row>
    <row r="13" s="381" customFormat="true" ht="15.75" hidden="false" customHeight="false" outlineLevel="0" collapsed="false">
      <c r="A13" s="393"/>
      <c r="B13" s="393"/>
      <c r="C13" s="394"/>
      <c r="D13" s="394"/>
      <c r="E13" s="394"/>
      <c r="F13" s="393"/>
      <c r="G13" s="393"/>
      <c r="H13" s="393"/>
      <c r="I13" s="393"/>
      <c r="J13" s="393"/>
      <c r="K13" s="393"/>
      <c r="L13" s="393"/>
      <c r="M13" s="393"/>
    </row>
    <row r="14" s="394" customFormat="true" ht="15.75" hidden="false" customHeight="false" outlineLevel="0" collapsed="false">
      <c r="A14" s="395" t="s">
        <v>233</v>
      </c>
      <c r="B14" s="395"/>
      <c r="C14" s="395"/>
      <c r="D14" s="395"/>
      <c r="E14" s="395"/>
      <c r="F14" s="395"/>
      <c r="G14" s="395"/>
      <c r="H14" s="395"/>
      <c r="I14" s="395"/>
      <c r="J14" s="395"/>
      <c r="K14" s="395"/>
      <c r="L14" s="395"/>
      <c r="M14" s="395"/>
    </row>
    <row r="15" s="394" customFormat="true" ht="15.75" hidden="false" customHeight="false" outlineLevel="0" collapsed="false">
      <c r="A15" s="395" t="s">
        <v>234</v>
      </c>
      <c r="B15" s="395"/>
      <c r="C15" s="395"/>
      <c r="D15" s="395"/>
      <c r="E15" s="395"/>
      <c r="F15" s="395"/>
      <c r="G15" s="395"/>
      <c r="H15" s="395"/>
      <c r="I15" s="395"/>
      <c r="J15" s="395"/>
      <c r="K15" s="395"/>
      <c r="L15" s="395"/>
      <c r="M15" s="395"/>
    </row>
    <row r="16" s="394" customFormat="true" ht="15.75" hidden="false" customHeight="false" outlineLevel="0" collapsed="false">
      <c r="A16" s="396"/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</row>
    <row r="17" s="394" customFormat="true" ht="15.75" hidden="false" customHeight="false" outlineLevel="0" collapsed="false">
      <c r="A17" s="392" t="s">
        <v>39</v>
      </c>
      <c r="B17" s="393" t="n">
        <v>100</v>
      </c>
      <c r="C17" s="393" t="n">
        <v>100</v>
      </c>
      <c r="D17" s="393" t="n">
        <v>100</v>
      </c>
      <c r="E17" s="393" t="n">
        <v>100</v>
      </c>
      <c r="F17" s="393" t="n">
        <v>100</v>
      </c>
      <c r="G17" s="393" t="n">
        <v>100</v>
      </c>
      <c r="H17" s="393" t="n">
        <v>100</v>
      </c>
      <c r="I17" s="393" t="n">
        <v>100</v>
      </c>
      <c r="J17" s="393" t="n">
        <v>100</v>
      </c>
      <c r="K17" s="393" t="n">
        <v>100</v>
      </c>
      <c r="L17" s="393" t="n">
        <v>100</v>
      </c>
      <c r="M17" s="393" t="n">
        <v>100</v>
      </c>
    </row>
    <row r="18" s="394" customFormat="true" ht="15.75" hidden="false" customHeight="false" outlineLevel="0" collapsed="false">
      <c r="A18" s="392" t="s">
        <v>230</v>
      </c>
      <c r="B18" s="393"/>
      <c r="H18" s="393"/>
    </row>
    <row r="19" s="394" customFormat="true" ht="15.75" hidden="false" customHeight="false" outlineLevel="0" collapsed="false">
      <c r="A19" s="393" t="s">
        <v>231</v>
      </c>
      <c r="B19" s="393" t="n">
        <v>30.6</v>
      </c>
      <c r="C19" s="394" t="n">
        <v>44.1</v>
      </c>
      <c r="D19" s="393" t="n">
        <v>46.9</v>
      </c>
      <c r="E19" s="394" t="n">
        <v>47.1</v>
      </c>
      <c r="F19" s="393" t="n">
        <v>46.5123681660312</v>
      </c>
      <c r="G19" s="393" t="n">
        <v>46.4110487748221</v>
      </c>
      <c r="H19" s="393" t="n">
        <v>22.3555070883315</v>
      </c>
      <c r="I19" s="394" t="n">
        <v>31.2</v>
      </c>
      <c r="J19" s="394" t="n">
        <v>36.7</v>
      </c>
      <c r="K19" s="394" t="n">
        <v>37.2</v>
      </c>
      <c r="L19" s="393" t="n">
        <v>37.8948329377396</v>
      </c>
      <c r="M19" s="393" t="n">
        <v>38.5273824924536</v>
      </c>
    </row>
    <row r="20" s="394" customFormat="true" ht="15.75" hidden="false" customHeight="false" outlineLevel="0" collapsed="false">
      <c r="A20" s="393" t="s">
        <v>232</v>
      </c>
      <c r="B20" s="393" t="n">
        <v>69.4</v>
      </c>
      <c r="C20" s="394" t="n">
        <v>55.9</v>
      </c>
      <c r="D20" s="393" t="n">
        <v>53.1</v>
      </c>
      <c r="E20" s="394" t="n">
        <v>52.9</v>
      </c>
      <c r="F20" s="393" t="n">
        <v>53.4876318339688</v>
      </c>
      <c r="G20" s="393" t="n">
        <v>53.5889512251779</v>
      </c>
      <c r="H20" s="393" t="n">
        <v>77.6444929116685</v>
      </c>
      <c r="I20" s="394" t="n">
        <v>68.8</v>
      </c>
      <c r="J20" s="394" t="n">
        <v>63.3</v>
      </c>
      <c r="K20" s="394" t="n">
        <v>62.8</v>
      </c>
      <c r="L20" s="393" t="n">
        <v>62.1051670622604</v>
      </c>
      <c r="M20" s="393" t="n">
        <v>61.4726175075464</v>
      </c>
    </row>
    <row r="21" s="394" customFormat="true" ht="15.75" hidden="false" customHeight="false" outlineLevel="0" collapsed="false">
      <c r="A21" s="397"/>
      <c r="B21" s="397"/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</row>
    <row r="22" s="394" customFormat="true" ht="15.75" hidden="false" customHeight="false" outlineLevel="0" collapsed="false">
      <c r="A22" s="398"/>
      <c r="B22" s="393"/>
      <c r="C22" s="393"/>
      <c r="D22" s="393"/>
      <c r="E22" s="393"/>
      <c r="F22" s="393"/>
      <c r="G22" s="393"/>
      <c r="H22" s="393"/>
      <c r="I22" s="393"/>
      <c r="J22" s="393"/>
      <c r="K22" s="393"/>
      <c r="L22" s="393"/>
      <c r="M22" s="393"/>
    </row>
    <row r="23" s="394" customFormat="true" ht="15.75" hidden="false" customHeight="false" outlineLevel="0" collapsed="false">
      <c r="A23" s="393"/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3"/>
      <c r="M23" s="393"/>
    </row>
    <row r="24" s="394" customFormat="true" ht="15.75" hidden="false" customHeight="false" outlineLevel="0" collapsed="false">
      <c r="A24" s="393"/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</row>
    <row r="25" customFormat="false" ht="21.75" hidden="false" customHeight="false" outlineLevel="0" collapsed="false">
      <c r="A25" s="399" t="s">
        <v>235</v>
      </c>
      <c r="B25" s="399"/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</row>
    <row r="26" customFormat="false" ht="11.25" hidden="false" customHeight="true" outlineLevel="0" collapsed="false">
      <c r="A26" s="400"/>
      <c r="B26" s="400"/>
      <c r="C26" s="400"/>
      <c r="D26" s="400"/>
      <c r="E26" s="401"/>
      <c r="F26" s="401"/>
      <c r="G26" s="401"/>
      <c r="H26" s="401"/>
      <c r="I26" s="401"/>
      <c r="J26" s="401"/>
      <c r="K26" s="379"/>
    </row>
    <row r="27" customFormat="false" ht="15.75" hidden="false" customHeight="false" outlineLevel="0" collapsed="false">
      <c r="A27" s="402"/>
      <c r="B27" s="403" t="s">
        <v>37</v>
      </c>
      <c r="C27" s="403"/>
      <c r="D27" s="403"/>
      <c r="E27" s="403"/>
      <c r="F27" s="403"/>
      <c r="G27" s="403"/>
      <c r="H27" s="404" t="s">
        <v>38</v>
      </c>
      <c r="I27" s="404"/>
      <c r="J27" s="404"/>
      <c r="K27" s="404"/>
      <c r="L27" s="404"/>
      <c r="M27" s="404"/>
    </row>
    <row r="28" customFormat="false" ht="15.75" hidden="false" customHeight="false" outlineLevel="0" collapsed="false">
      <c r="A28" s="405"/>
      <c r="B28" s="406" t="n">
        <v>2000</v>
      </c>
      <c r="C28" s="406" t="n">
        <v>2010</v>
      </c>
      <c r="D28" s="406" t="n">
        <v>2015</v>
      </c>
      <c r="E28" s="406" t="n">
        <v>2016</v>
      </c>
      <c r="F28" s="406" t="n">
        <v>2017</v>
      </c>
      <c r="G28" s="406" t="n">
        <v>2018</v>
      </c>
      <c r="H28" s="406" t="n">
        <v>2000</v>
      </c>
      <c r="I28" s="407" t="n">
        <v>2010</v>
      </c>
      <c r="J28" s="407" t="n">
        <v>2015</v>
      </c>
      <c r="K28" s="407" t="n">
        <v>2016</v>
      </c>
      <c r="L28" s="406" t="n">
        <v>2017</v>
      </c>
      <c r="M28" s="407" t="n">
        <v>2018</v>
      </c>
      <c r="O28" s="408"/>
      <c r="P28" s="409"/>
    </row>
    <row r="29" customFormat="false" ht="12.75" hidden="false" customHeight="true" outlineLevel="0" collapsed="false"/>
    <row r="30" customFormat="false" ht="15.75" hidden="false" customHeight="false" outlineLevel="0" collapsed="false">
      <c r="A30" s="410" t="s">
        <v>236</v>
      </c>
      <c r="B30" s="411"/>
      <c r="C30" s="412"/>
      <c r="D30" s="412"/>
      <c r="E30" s="412"/>
      <c r="H30" s="413"/>
      <c r="I30" s="412"/>
      <c r="J30" s="412"/>
      <c r="K30" s="412"/>
    </row>
    <row r="31" customFormat="false" ht="15" hidden="false" customHeight="true" outlineLevel="0" collapsed="false">
      <c r="A31" s="414" t="s">
        <v>237</v>
      </c>
      <c r="B31" s="412" t="n">
        <v>53.426897999779</v>
      </c>
      <c r="C31" s="412" t="n">
        <v>49.6447244939</v>
      </c>
      <c r="D31" s="412" t="n">
        <v>42.1313506815366</v>
      </c>
      <c r="E31" s="412" t="n">
        <v>43.6335403726708</v>
      </c>
      <c r="F31" s="412" t="n">
        <v>46.4595375722543</v>
      </c>
      <c r="G31" s="412" t="n">
        <v>44.5497630331754</v>
      </c>
      <c r="H31" s="412" t="n">
        <v>46.573102000221</v>
      </c>
      <c r="I31" s="412" t="n">
        <v>50.3552755061</v>
      </c>
      <c r="J31" s="412" t="n">
        <v>57.8686493184635</v>
      </c>
      <c r="K31" s="412" t="n">
        <v>56.3664596273292</v>
      </c>
      <c r="L31" s="412" t="n">
        <v>53.5404624277457</v>
      </c>
      <c r="M31" s="412" t="n">
        <v>55.4502369668246</v>
      </c>
      <c r="O31" s="408"/>
      <c r="P31" s="409"/>
    </row>
    <row r="32" customFormat="false" ht="15.75" hidden="false" customHeight="false" outlineLevel="0" collapsed="false">
      <c r="A32" s="415" t="s">
        <v>238</v>
      </c>
      <c r="B32" s="416"/>
      <c r="C32" s="412"/>
      <c r="D32" s="412"/>
      <c r="E32" s="412"/>
      <c r="F32" s="412"/>
      <c r="G32" s="412"/>
      <c r="H32" s="413"/>
      <c r="I32" s="412"/>
      <c r="J32" s="412"/>
      <c r="K32" s="412"/>
      <c r="L32" s="412"/>
      <c r="M32" s="412"/>
    </row>
    <row r="33" customFormat="false" ht="15.75" hidden="false" customHeight="false" outlineLevel="0" collapsed="false">
      <c r="A33" s="414" t="s">
        <v>237</v>
      </c>
      <c r="B33" s="412" t="n">
        <v>32.6016041754615</v>
      </c>
      <c r="C33" s="412" t="n">
        <v>33.4090460201462</v>
      </c>
      <c r="D33" s="412" t="n">
        <v>32.904347826087</v>
      </c>
      <c r="E33" s="412" t="n">
        <v>33.3270747277507</v>
      </c>
      <c r="F33" s="412" t="n">
        <v>34.7980749110693</v>
      </c>
      <c r="G33" s="412" t="n">
        <v>34.8848603625674</v>
      </c>
      <c r="H33" s="412" t="n">
        <v>67.3983958245385</v>
      </c>
      <c r="I33" s="412" t="n">
        <v>66.5909539798538</v>
      </c>
      <c r="J33" s="412" t="n">
        <v>67.095652173913</v>
      </c>
      <c r="K33" s="412" t="n">
        <v>66.6729252722493</v>
      </c>
      <c r="L33" s="412" t="n">
        <v>65.2019250889307</v>
      </c>
      <c r="M33" s="412" t="n">
        <v>65.1151396374326</v>
      </c>
    </row>
    <row r="34" customFormat="false" ht="15.75" hidden="false" customHeight="false" outlineLevel="0" collapsed="false">
      <c r="A34" s="410" t="s">
        <v>239</v>
      </c>
      <c r="B34" s="416"/>
      <c r="C34" s="412"/>
      <c r="D34" s="412"/>
      <c r="E34" s="412"/>
      <c r="F34" s="412"/>
      <c r="G34" s="412"/>
      <c r="H34" s="413"/>
      <c r="I34" s="412"/>
      <c r="J34" s="412"/>
      <c r="K34" s="412"/>
      <c r="L34" s="412"/>
      <c r="M34" s="412"/>
    </row>
    <row r="35" customFormat="false" ht="13.5" hidden="false" customHeight="true" outlineLevel="0" collapsed="false">
      <c r="A35" s="414" t="s">
        <v>237</v>
      </c>
      <c r="B35" s="412" t="n">
        <v>28.8004570967634</v>
      </c>
      <c r="C35" s="412" t="n">
        <v>31.2350215689407</v>
      </c>
      <c r="D35" s="412" t="n">
        <v>30.5532306662203</v>
      </c>
      <c r="E35" s="412" t="n">
        <v>31.8092048772111</v>
      </c>
      <c r="F35" s="412" t="n">
        <v>31.943623550807</v>
      </c>
      <c r="G35" s="412" t="n">
        <v>31.7209345969785</v>
      </c>
      <c r="H35" s="412" t="n">
        <v>71.1995429032367</v>
      </c>
      <c r="I35" s="412" t="n">
        <v>68.7649784310593</v>
      </c>
      <c r="J35" s="412" t="n">
        <v>69.4467693337797</v>
      </c>
      <c r="K35" s="412" t="n">
        <v>68.1907951227889</v>
      </c>
      <c r="L35" s="412" t="n">
        <v>68.056376449193</v>
      </c>
      <c r="M35" s="412" t="n">
        <v>68.2790654030215</v>
      </c>
      <c r="O35" s="409"/>
    </row>
    <row r="36" customFormat="false" ht="15.75" hidden="false" customHeight="false" outlineLevel="0" collapsed="false">
      <c r="A36" s="417" t="s">
        <v>240</v>
      </c>
      <c r="B36" s="412"/>
      <c r="C36" s="412"/>
      <c r="D36" s="412"/>
      <c r="E36" s="412"/>
      <c r="F36" s="412"/>
      <c r="G36" s="412"/>
      <c r="H36" s="413"/>
      <c r="I36" s="412"/>
      <c r="J36" s="412"/>
      <c r="K36" s="412"/>
      <c r="L36" s="412"/>
      <c r="M36" s="412"/>
    </row>
    <row r="37" customFormat="false" ht="15.75" hidden="false" customHeight="false" outlineLevel="0" collapsed="false">
      <c r="A37" s="418" t="s">
        <v>241</v>
      </c>
      <c r="B37" s="413"/>
      <c r="C37" s="412"/>
      <c r="D37" s="412"/>
      <c r="E37" s="412"/>
      <c r="F37" s="412"/>
      <c r="G37" s="412"/>
      <c r="H37" s="413"/>
      <c r="I37" s="412"/>
      <c r="J37" s="412"/>
      <c r="K37" s="412"/>
      <c r="L37" s="412"/>
      <c r="M37" s="412"/>
    </row>
    <row r="38" customFormat="false" ht="15" hidden="false" customHeight="true" outlineLevel="0" collapsed="false">
      <c r="A38" s="419" t="s">
        <v>237</v>
      </c>
      <c r="B38" s="412" t="n">
        <v>27.434768603028</v>
      </c>
      <c r="C38" s="412" t="n">
        <v>30.4792202517937</v>
      </c>
      <c r="D38" s="412" t="n">
        <v>29.9097909790979</v>
      </c>
      <c r="E38" s="412" t="n">
        <v>31.2126155519304</v>
      </c>
      <c r="F38" s="412" t="n">
        <v>31.1032301351481</v>
      </c>
      <c r="G38" s="412" t="n">
        <v>30.9762140733399</v>
      </c>
      <c r="H38" s="412" t="n">
        <v>72.565231396972</v>
      </c>
      <c r="I38" s="412" t="n">
        <v>69.5207797482063</v>
      </c>
      <c r="J38" s="412" t="n">
        <v>70.0902090209021</v>
      </c>
      <c r="K38" s="412" t="n">
        <v>68.7873844480696</v>
      </c>
      <c r="L38" s="412" t="n">
        <v>68.8967698648519</v>
      </c>
      <c r="M38" s="412" t="n">
        <v>69.0237859266601</v>
      </c>
    </row>
    <row r="39" customFormat="false" ht="15.75" hidden="false" customHeight="false" outlineLevel="0" collapsed="false">
      <c r="A39" s="410" t="s">
        <v>242</v>
      </c>
      <c r="B39" s="413"/>
      <c r="C39" s="412"/>
      <c r="D39" s="412"/>
      <c r="E39" s="412"/>
      <c r="F39" s="412"/>
      <c r="G39" s="412"/>
      <c r="H39" s="413"/>
      <c r="I39" s="412"/>
      <c r="J39" s="412"/>
      <c r="K39" s="412"/>
      <c r="L39" s="412"/>
      <c r="M39" s="412"/>
    </row>
    <row r="40" customFormat="false" ht="15.75" hidden="false" customHeight="false" outlineLevel="0" collapsed="false">
      <c r="A40" s="410" t="s">
        <v>243</v>
      </c>
      <c r="B40" s="413"/>
      <c r="C40" s="412"/>
      <c r="D40" s="412"/>
      <c r="E40" s="412"/>
      <c r="F40" s="412"/>
      <c r="G40" s="412"/>
      <c r="H40" s="413"/>
      <c r="I40" s="412"/>
      <c r="J40" s="412"/>
      <c r="K40" s="412"/>
      <c r="L40" s="412"/>
      <c r="M40" s="412"/>
    </row>
    <row r="41" customFormat="false" ht="13.5" hidden="false" customHeight="true" outlineLevel="0" collapsed="false">
      <c r="A41" s="414" t="s">
        <v>237</v>
      </c>
      <c r="B41" s="412" t="n">
        <v>49.6445611144111</v>
      </c>
      <c r="C41" s="412" t="n">
        <v>52.1149303132543</v>
      </c>
      <c r="D41" s="412" t="n">
        <v>52.2273757680606</v>
      </c>
      <c r="E41" s="412" t="n">
        <v>52.6896449043401</v>
      </c>
      <c r="F41" s="412" t="n">
        <v>52.3562026120147</v>
      </c>
      <c r="G41" s="412" t="n">
        <v>52.543023007074</v>
      </c>
      <c r="H41" s="412" t="n">
        <v>50.3554388855889</v>
      </c>
      <c r="I41" s="412" t="n">
        <v>47.8850696867458</v>
      </c>
      <c r="J41" s="412" t="n">
        <v>47.7726242319394</v>
      </c>
      <c r="K41" s="412" t="n">
        <v>47.3103550956599</v>
      </c>
      <c r="L41" s="412" t="n">
        <v>47.6437973879853</v>
      </c>
      <c r="M41" s="412" t="n">
        <v>47.456976992926</v>
      </c>
    </row>
    <row r="42" customFormat="false" ht="15.75" hidden="false" customHeight="false" outlineLevel="0" collapsed="false">
      <c r="A42" s="420"/>
      <c r="B42" s="421"/>
      <c r="C42" s="421"/>
      <c r="D42" s="421"/>
      <c r="E42" s="422"/>
      <c r="F42" s="421"/>
      <c r="G42" s="421"/>
      <c r="H42" s="422"/>
      <c r="I42" s="422"/>
      <c r="J42" s="421"/>
      <c r="K42" s="421"/>
      <c r="L42" s="421"/>
      <c r="M42" s="421"/>
    </row>
    <row r="43" customFormat="false" ht="18.75" hidden="false" customHeight="false" outlineLevel="0" collapsed="false">
      <c r="A43" s="423" t="s">
        <v>244</v>
      </c>
    </row>
  </sheetData>
  <mergeCells count="10">
    <mergeCell ref="A1:M1"/>
    <mergeCell ref="B3:G3"/>
    <mergeCell ref="H3:M3"/>
    <mergeCell ref="A6:M6"/>
    <mergeCell ref="A7:M7"/>
    <mergeCell ref="A14:M14"/>
    <mergeCell ref="A15:M15"/>
    <mergeCell ref="A25:M25"/>
    <mergeCell ref="B27:G27"/>
    <mergeCell ref="H27:M27"/>
  </mergeCells>
  <printOptions headings="false" gridLines="false" gridLinesSet="true" horizontalCentered="true" verticalCentered="false"/>
  <pageMargins left="0.118055555555556" right="0.1180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5" activeCellId="0" sqref="A25"/>
    </sheetView>
  </sheetViews>
  <sheetFormatPr defaultColWidth="10.28125" defaultRowHeight="15.75" zeroHeight="false" outlineLevelRow="0" outlineLevelCol="0"/>
  <cols>
    <col collapsed="false" customWidth="true" hidden="false" outlineLevel="0" max="1" min="1" style="424" width="24.99"/>
    <col collapsed="false" customWidth="true" hidden="false" outlineLevel="0" max="4" min="2" style="424" width="8.99"/>
    <col collapsed="false" customWidth="true" hidden="false" outlineLevel="0" max="10" min="5" style="424" width="5.85"/>
    <col collapsed="false" customWidth="false" hidden="false" outlineLevel="0" max="257" min="11" style="424" width="10.28"/>
  </cols>
  <sheetData>
    <row r="1" customFormat="false" ht="18" hidden="false" customHeight="tru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  <c r="J1" s="399"/>
    </row>
    <row r="2" customFormat="false" ht="21.75" hidden="false" customHeight="false" outlineLevel="0" collapsed="false">
      <c r="A2" s="425" t="s">
        <v>246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15.75" hidden="false" customHeight="false" outlineLevel="0" collapsed="false">
      <c r="A3" s="426"/>
      <c r="B3" s="426"/>
      <c r="C3" s="426"/>
      <c r="D3" s="379"/>
      <c r="E3" s="426"/>
      <c r="F3" s="426"/>
      <c r="G3" s="426"/>
      <c r="H3" s="426"/>
      <c r="I3" s="426"/>
      <c r="J3" s="426"/>
    </row>
    <row r="4" customFormat="false" ht="15.75" hidden="false" customHeight="false" outlineLevel="0" collapsed="false">
      <c r="A4" s="427"/>
      <c r="B4" s="428" t="s">
        <v>247</v>
      </c>
      <c r="C4" s="428"/>
      <c r="D4" s="428"/>
      <c r="E4" s="429" t="s">
        <v>52</v>
      </c>
      <c r="F4" s="429"/>
      <c r="G4" s="429"/>
      <c r="H4" s="429"/>
      <c r="I4" s="429"/>
      <c r="J4" s="429"/>
    </row>
    <row r="5" customFormat="false" ht="15.75" hidden="false" customHeight="false" outlineLevel="0" collapsed="false">
      <c r="A5" s="430"/>
      <c r="B5" s="431" t="s">
        <v>122</v>
      </c>
      <c r="C5" s="431"/>
      <c r="D5" s="431"/>
      <c r="E5" s="432" t="s">
        <v>53</v>
      </c>
      <c r="F5" s="432"/>
      <c r="G5" s="432"/>
      <c r="H5" s="429" t="s">
        <v>54</v>
      </c>
      <c r="I5" s="429"/>
      <c r="J5" s="429"/>
    </row>
    <row r="6" customFormat="false" ht="15.75" hidden="false" customHeight="false" outlineLevel="0" collapsed="false">
      <c r="A6" s="433"/>
      <c r="B6" s="432" t="n">
        <v>2016</v>
      </c>
      <c r="C6" s="432" t="n">
        <v>2017</v>
      </c>
      <c r="D6" s="429" t="n">
        <v>2018</v>
      </c>
      <c r="E6" s="429" t="n">
        <v>2016</v>
      </c>
      <c r="F6" s="432" t="n">
        <v>2017</v>
      </c>
      <c r="G6" s="429" t="n">
        <v>2018</v>
      </c>
      <c r="H6" s="429" t="n">
        <v>2016</v>
      </c>
      <c r="I6" s="432" t="n">
        <v>2017</v>
      </c>
      <c r="J6" s="429" t="n">
        <v>2018</v>
      </c>
    </row>
    <row r="7" customFormat="false" ht="15.75" hidden="false" customHeight="false" outlineLevel="0" collapsed="false">
      <c r="E7" s="379"/>
      <c r="G7" s="379"/>
      <c r="I7" s="379"/>
    </row>
    <row r="8" customFormat="false" ht="15.75" hidden="false" customHeight="false" outlineLevel="0" collapsed="false">
      <c r="A8" s="434" t="s">
        <v>39</v>
      </c>
      <c r="B8" s="435" t="n">
        <v>23292</v>
      </c>
      <c r="C8" s="435" t="n">
        <f aca="false">SUM(C10:C20)</f>
        <v>21995</v>
      </c>
      <c r="D8" s="435" t="n">
        <f aca="false">SUM(D10:D20)</f>
        <v>21314</v>
      </c>
      <c r="E8" s="436" t="n">
        <v>31.8</v>
      </c>
      <c r="F8" s="436" t="n">
        <v>31.943623550807</v>
      </c>
      <c r="G8" s="437" t="n">
        <v>31.7209345969785</v>
      </c>
      <c r="H8" s="436" t="n">
        <v>68.2</v>
      </c>
      <c r="I8" s="436" t="n">
        <v>68.056376449193</v>
      </c>
      <c r="J8" s="436" t="n">
        <v>68.2790654030215</v>
      </c>
    </row>
    <row r="9" customFormat="false" ht="15.75" hidden="false" customHeight="false" outlineLevel="0" collapsed="false">
      <c r="A9" s="424" t="s">
        <v>59</v>
      </c>
      <c r="B9" s="438"/>
      <c r="C9" s="438"/>
      <c r="D9" s="438"/>
      <c r="E9" s="439"/>
      <c r="F9" s="439"/>
      <c r="G9" s="236"/>
      <c r="H9" s="439"/>
      <c r="I9" s="439"/>
      <c r="J9" s="439"/>
    </row>
    <row r="10" customFormat="false" ht="15.75" hidden="false" customHeight="false" outlineLevel="0" collapsed="false">
      <c r="A10" s="440" t="s">
        <v>248</v>
      </c>
      <c r="B10" s="438" t="n">
        <v>47</v>
      </c>
      <c r="C10" s="438" t="n">
        <v>28</v>
      </c>
      <c r="D10" s="438" t="n">
        <v>34</v>
      </c>
      <c r="E10" s="439" t="n">
        <v>44.7</v>
      </c>
      <c r="F10" s="439" t="n">
        <v>53.5714285714286</v>
      </c>
      <c r="G10" s="236" t="n">
        <v>44.1176470588235</v>
      </c>
      <c r="H10" s="439" t="n">
        <v>55.3</v>
      </c>
      <c r="I10" s="439" t="n">
        <v>46.4285714285714</v>
      </c>
      <c r="J10" s="439" t="n">
        <v>55.8823529411765</v>
      </c>
    </row>
    <row r="11" customFormat="false" ht="15.75" hidden="false" customHeight="false" outlineLevel="0" collapsed="false">
      <c r="A11" s="441" t="s">
        <v>249</v>
      </c>
      <c r="B11" s="438" t="n">
        <v>213</v>
      </c>
      <c r="C11" s="438" t="n">
        <v>248</v>
      </c>
      <c r="D11" s="438" t="n">
        <v>174</v>
      </c>
      <c r="E11" s="439" t="n">
        <v>47.9</v>
      </c>
      <c r="F11" s="439" t="n">
        <v>48.7903225806452</v>
      </c>
      <c r="G11" s="236" t="n">
        <v>53.448275862069</v>
      </c>
      <c r="H11" s="439" t="n">
        <v>52.1</v>
      </c>
      <c r="I11" s="439" t="n">
        <v>51.2096774193548</v>
      </c>
      <c r="J11" s="439" t="n">
        <v>46.551724137931</v>
      </c>
    </row>
    <row r="12" customFormat="false" ht="15.75" hidden="false" customHeight="false" outlineLevel="0" collapsed="false">
      <c r="A12" s="441" t="s">
        <v>250</v>
      </c>
      <c r="B12" s="438" t="n">
        <v>155</v>
      </c>
      <c r="C12" s="438" t="n">
        <v>160</v>
      </c>
      <c r="D12" s="438" t="n">
        <v>177</v>
      </c>
      <c r="E12" s="439" t="n">
        <v>45.8</v>
      </c>
      <c r="F12" s="439" t="n">
        <v>43.125</v>
      </c>
      <c r="G12" s="236" t="n">
        <v>46.3276836158192</v>
      </c>
      <c r="H12" s="439" t="n">
        <v>54.2</v>
      </c>
      <c r="I12" s="439" t="n">
        <v>56.875</v>
      </c>
      <c r="J12" s="439" t="n">
        <v>53.6723163841808</v>
      </c>
    </row>
    <row r="13" customFormat="false" ht="15.75" hidden="false" customHeight="false" outlineLevel="0" collapsed="false">
      <c r="A13" s="441" t="s">
        <v>251</v>
      </c>
      <c r="B13" s="438" t="n">
        <v>145</v>
      </c>
      <c r="C13" s="438" t="n">
        <v>161</v>
      </c>
      <c r="D13" s="438" t="n">
        <v>184</v>
      </c>
      <c r="E13" s="439" t="n">
        <v>53.8</v>
      </c>
      <c r="F13" s="439" t="n">
        <v>45.9627329192547</v>
      </c>
      <c r="G13" s="236" t="n">
        <v>54.8913043478261</v>
      </c>
      <c r="H13" s="439" t="n">
        <v>46.2</v>
      </c>
      <c r="I13" s="439" t="n">
        <v>54.0372670807453</v>
      </c>
      <c r="J13" s="439" t="n">
        <v>45.1086956521739</v>
      </c>
    </row>
    <row r="14" customFormat="false" ht="15.75" hidden="false" customHeight="false" outlineLevel="0" collapsed="false">
      <c r="A14" s="441" t="s">
        <v>252</v>
      </c>
      <c r="B14" s="438" t="n">
        <v>219</v>
      </c>
      <c r="C14" s="438" t="n">
        <v>242</v>
      </c>
      <c r="D14" s="438" t="n">
        <v>198</v>
      </c>
      <c r="E14" s="439" t="n">
        <v>51.1</v>
      </c>
      <c r="F14" s="439" t="n">
        <v>51.6528925619835</v>
      </c>
      <c r="G14" s="236" t="n">
        <v>50.5050505050505</v>
      </c>
      <c r="H14" s="439" t="n">
        <v>48.9</v>
      </c>
      <c r="I14" s="439" t="n">
        <v>48.3471074380165</v>
      </c>
      <c r="J14" s="439" t="n">
        <v>49.4949494949495</v>
      </c>
    </row>
    <row r="15" customFormat="false" ht="15.75" hidden="false" customHeight="false" outlineLevel="0" collapsed="false">
      <c r="A15" s="441" t="s">
        <v>253</v>
      </c>
      <c r="B15" s="438" t="n">
        <v>1441</v>
      </c>
      <c r="C15" s="438" t="n">
        <v>1207</v>
      </c>
      <c r="D15" s="438" t="n">
        <v>1080</v>
      </c>
      <c r="E15" s="439" t="n">
        <v>42.2</v>
      </c>
      <c r="F15" s="439" t="n">
        <v>43.3305716652858</v>
      </c>
      <c r="G15" s="236" t="n">
        <v>44.9074074074074</v>
      </c>
      <c r="H15" s="439" t="n">
        <v>57.8</v>
      </c>
      <c r="I15" s="439" t="n">
        <v>56.6694283347142</v>
      </c>
      <c r="J15" s="439" t="n">
        <v>55.0925925925926</v>
      </c>
    </row>
    <row r="16" customFormat="false" ht="15.75" hidden="false" customHeight="false" outlineLevel="0" collapsed="false">
      <c r="A16" s="441" t="s">
        <v>254</v>
      </c>
      <c r="B16" s="438" t="n">
        <v>5527</v>
      </c>
      <c r="C16" s="438" t="n">
        <v>4967</v>
      </c>
      <c r="D16" s="438" t="n">
        <v>4506</v>
      </c>
      <c r="E16" s="439" t="n">
        <v>36.1</v>
      </c>
      <c r="F16" s="439" t="n">
        <v>35.2124018522247</v>
      </c>
      <c r="G16" s="236" t="n">
        <v>35.641367066134</v>
      </c>
      <c r="H16" s="439" t="n">
        <v>63.9</v>
      </c>
      <c r="I16" s="439" t="n">
        <v>64.7875981477753</v>
      </c>
      <c r="J16" s="439" t="n">
        <v>64.358632933866</v>
      </c>
    </row>
    <row r="17" customFormat="false" ht="15.75" hidden="false" customHeight="false" outlineLevel="0" collapsed="false">
      <c r="A17" s="441" t="s">
        <v>255</v>
      </c>
      <c r="B17" s="438" t="n">
        <v>6359</v>
      </c>
      <c r="C17" s="438" t="n">
        <v>6126</v>
      </c>
      <c r="D17" s="438" t="n">
        <v>6093</v>
      </c>
      <c r="E17" s="439" t="n">
        <v>27.5</v>
      </c>
      <c r="F17" s="439" t="n">
        <v>27.2118837740777</v>
      </c>
      <c r="G17" s="236" t="n">
        <v>27.5562120466109</v>
      </c>
      <c r="H17" s="439" t="n">
        <v>72.5</v>
      </c>
      <c r="I17" s="439" t="n">
        <v>72.7881162259223</v>
      </c>
      <c r="J17" s="439" t="n">
        <v>72.4437879533891</v>
      </c>
    </row>
    <row r="18" customFormat="false" ht="15.75" hidden="false" customHeight="false" outlineLevel="0" collapsed="false">
      <c r="A18" s="441" t="s">
        <v>256</v>
      </c>
      <c r="B18" s="438" t="n">
        <v>4347</v>
      </c>
      <c r="C18" s="438" t="n">
        <v>4151</v>
      </c>
      <c r="D18" s="438" t="n">
        <v>4257</v>
      </c>
      <c r="E18" s="439" t="n">
        <v>25.3</v>
      </c>
      <c r="F18" s="439" t="n">
        <v>23.9219465189111</v>
      </c>
      <c r="G18" s="236" t="n">
        <v>24.2424242424242</v>
      </c>
      <c r="H18" s="439" t="n">
        <v>74.7</v>
      </c>
      <c r="I18" s="439" t="n">
        <v>76.0780534810889</v>
      </c>
      <c r="J18" s="439" t="n">
        <v>75.7575757575758</v>
      </c>
    </row>
    <row r="19" customFormat="false" ht="15.75" hidden="false" customHeight="false" outlineLevel="0" collapsed="false">
      <c r="A19" s="441" t="s">
        <v>257</v>
      </c>
      <c r="B19" s="438" t="n">
        <v>2913</v>
      </c>
      <c r="C19" s="438" t="n">
        <v>2721</v>
      </c>
      <c r="D19" s="438" t="n">
        <v>2730</v>
      </c>
      <c r="E19" s="439" t="n">
        <v>23.5</v>
      </c>
      <c r="F19" s="439" t="n">
        <v>25.9830944505696</v>
      </c>
      <c r="G19" s="236" t="n">
        <v>25.1648351648352</v>
      </c>
      <c r="H19" s="439" t="n">
        <v>76.5</v>
      </c>
      <c r="I19" s="439" t="n">
        <v>74.0169055494304</v>
      </c>
      <c r="J19" s="439" t="n">
        <v>74.8351648351648</v>
      </c>
    </row>
    <row r="20" customFormat="false" ht="15.75" hidden="false" customHeight="false" outlineLevel="0" collapsed="false">
      <c r="A20" s="441" t="s">
        <v>258</v>
      </c>
      <c r="B20" s="438" t="n">
        <v>1926</v>
      </c>
      <c r="C20" s="438" t="n">
        <v>1984</v>
      </c>
      <c r="D20" s="438" t="n">
        <v>1881</v>
      </c>
      <c r="E20" s="439" t="n">
        <v>46.1</v>
      </c>
      <c r="F20" s="439" t="n">
        <v>49.5463709677419</v>
      </c>
      <c r="G20" s="236" t="n">
        <v>46.8367889420521</v>
      </c>
      <c r="H20" s="439" t="n">
        <v>53.9</v>
      </c>
      <c r="I20" s="439" t="n">
        <v>50.4536290322581</v>
      </c>
      <c r="J20" s="439" t="n">
        <v>53.1632110579479</v>
      </c>
    </row>
    <row r="21" customFormat="false" ht="15.75" hidden="false" customHeight="false" outlineLevel="0" collapsed="false">
      <c r="A21" s="442"/>
      <c r="B21" s="438"/>
      <c r="C21" s="438"/>
      <c r="D21" s="438"/>
      <c r="E21" s="439"/>
      <c r="F21" s="439"/>
      <c r="G21" s="236"/>
      <c r="H21" s="439"/>
      <c r="I21" s="439"/>
      <c r="J21" s="439"/>
    </row>
    <row r="22" customFormat="false" ht="15.75" hidden="false" customHeight="false" outlineLevel="0" collapsed="false">
      <c r="A22" s="424" t="s">
        <v>259</v>
      </c>
      <c r="B22" s="438"/>
      <c r="C22" s="438"/>
      <c r="D22" s="438"/>
      <c r="E22" s="439"/>
      <c r="F22" s="439"/>
      <c r="G22" s="236"/>
      <c r="H22" s="439"/>
      <c r="I22" s="439"/>
      <c r="J22" s="439"/>
    </row>
    <row r="23" customFormat="false" ht="15.75" hidden="false" customHeight="false" outlineLevel="0" collapsed="false">
      <c r="A23" s="424" t="s">
        <v>260</v>
      </c>
      <c r="B23" s="438" t="n">
        <v>8668</v>
      </c>
      <c r="C23" s="438" t="n">
        <v>8037</v>
      </c>
      <c r="D23" s="438" t="n">
        <v>7790</v>
      </c>
      <c r="E23" s="439" t="n">
        <v>29.1</v>
      </c>
      <c r="F23" s="439" t="n">
        <v>29.6503670523827</v>
      </c>
      <c r="G23" s="236" t="n">
        <v>28.2156611039795</v>
      </c>
      <c r="H23" s="439" t="n">
        <v>70.9</v>
      </c>
      <c r="I23" s="439" t="n">
        <v>70.3496329476173</v>
      </c>
      <c r="J23" s="439" t="n">
        <v>71.7843388960205</v>
      </c>
    </row>
    <row r="24" customFormat="false" ht="15.75" hidden="false" customHeight="false" outlineLevel="0" collapsed="false">
      <c r="A24" s="443"/>
      <c r="B24" s="444"/>
      <c r="C24" s="445"/>
      <c r="D24" s="446"/>
      <c r="E24" s="447"/>
      <c r="F24" s="420"/>
      <c r="G24" s="443"/>
      <c r="H24" s="443"/>
      <c r="I24" s="420"/>
      <c r="J24" s="420"/>
    </row>
    <row r="25" customFormat="false" ht="18.75" hidden="false" customHeight="false" outlineLevel="0" collapsed="false">
      <c r="A25" s="423" t="s">
        <v>261</v>
      </c>
      <c r="B25" s="448"/>
      <c r="C25" s="448"/>
      <c r="D25" s="448"/>
      <c r="E25" s="449"/>
      <c r="F25" s="449"/>
      <c r="G25" s="449"/>
      <c r="H25" s="449"/>
      <c r="I25" s="449"/>
      <c r="J25" s="449"/>
    </row>
    <row r="26" customFormat="false" ht="18.75" hidden="false" customHeight="false" outlineLevel="0" collapsed="false">
      <c r="A26" s="450"/>
      <c r="B26" s="450"/>
      <c r="C26" s="450"/>
      <c r="D26" s="450"/>
      <c r="E26" s="450"/>
      <c r="F26" s="450"/>
      <c r="G26" s="450"/>
      <c r="H26" s="450"/>
      <c r="I26" s="450"/>
      <c r="J26" s="451"/>
    </row>
    <row r="27" customFormat="false" ht="15.75" hidden="false" customHeight="false" outlineLevel="0" collapsed="false">
      <c r="A27" s="426"/>
      <c r="B27" s="426"/>
      <c r="C27" s="426"/>
      <c r="D27" s="379"/>
      <c r="E27" s="426"/>
      <c r="F27" s="426"/>
      <c r="G27" s="426"/>
      <c r="H27" s="426"/>
      <c r="I27" s="426"/>
      <c r="J27" s="426"/>
    </row>
    <row r="28" customFormat="false" ht="15.75" hidden="false" customHeight="false" outlineLevel="0" collapsed="false">
      <c r="A28" s="426"/>
      <c r="B28" s="426"/>
      <c r="C28" s="426"/>
      <c r="D28" s="426"/>
      <c r="E28" s="426"/>
      <c r="F28" s="379"/>
      <c r="G28" s="426"/>
      <c r="H28" s="426"/>
      <c r="I28" s="379"/>
      <c r="J28" s="379"/>
    </row>
    <row r="29" customFormat="false" ht="15.75" hidden="false" customHeight="false" outlineLevel="0" collapsed="false">
      <c r="A29" s="452"/>
      <c r="B29" s="453"/>
      <c r="C29" s="453"/>
      <c r="D29" s="426"/>
      <c r="E29" s="454"/>
      <c r="F29" s="408"/>
      <c r="G29" s="426"/>
      <c r="H29" s="408"/>
      <c r="I29" s="454"/>
      <c r="J29" s="379"/>
    </row>
    <row r="30" customFormat="false" ht="15.75" hidden="false" customHeight="false" outlineLevel="0" collapsed="false">
      <c r="A30" s="426"/>
      <c r="B30" s="455"/>
      <c r="C30" s="455"/>
      <c r="D30" s="426"/>
      <c r="E30" s="456"/>
      <c r="F30" s="457"/>
      <c r="G30" s="426"/>
      <c r="H30" s="457"/>
      <c r="I30" s="458"/>
      <c r="J30" s="379"/>
    </row>
    <row r="31" customFormat="false" ht="15.75" hidden="false" customHeight="false" outlineLevel="0" collapsed="false">
      <c r="A31" s="459"/>
      <c r="B31" s="455"/>
      <c r="C31" s="455"/>
      <c r="D31" s="426"/>
      <c r="E31" s="458"/>
      <c r="F31" s="457"/>
      <c r="G31" s="426"/>
      <c r="H31" s="457"/>
      <c r="I31" s="458"/>
      <c r="J31" s="379"/>
    </row>
    <row r="32" customFormat="false" ht="15.75" hidden="false" customHeight="false" outlineLevel="0" collapsed="false">
      <c r="A32" s="460"/>
      <c r="B32" s="455"/>
      <c r="C32" s="455"/>
      <c r="D32" s="426"/>
      <c r="E32" s="458"/>
      <c r="F32" s="458"/>
      <c r="G32" s="426"/>
      <c r="H32" s="457"/>
      <c r="I32" s="456"/>
      <c r="J32" s="379"/>
    </row>
    <row r="33" customFormat="false" ht="15.75" hidden="false" customHeight="false" outlineLevel="0" collapsed="false">
      <c r="A33" s="460"/>
      <c r="B33" s="455"/>
      <c r="C33" s="455"/>
      <c r="D33" s="426"/>
      <c r="E33" s="458"/>
      <c r="F33" s="457"/>
      <c r="G33" s="426"/>
      <c r="H33" s="457"/>
      <c r="I33" s="458"/>
      <c r="J33" s="379"/>
    </row>
    <row r="34" customFormat="false" ht="15.75" hidden="false" customHeight="false" outlineLevel="0" collapsed="false">
      <c r="A34" s="460"/>
      <c r="B34" s="455"/>
      <c r="C34" s="455"/>
      <c r="D34" s="426"/>
      <c r="E34" s="458"/>
      <c r="F34" s="457"/>
      <c r="G34" s="426"/>
      <c r="H34" s="457"/>
      <c r="I34" s="458"/>
      <c r="J34" s="379"/>
    </row>
    <row r="35" customFormat="false" ht="15.75" hidden="false" customHeight="false" outlineLevel="0" collapsed="false">
      <c r="A35" s="460"/>
      <c r="B35" s="455"/>
      <c r="C35" s="455"/>
      <c r="D35" s="426"/>
      <c r="E35" s="458"/>
      <c r="F35" s="457"/>
      <c r="G35" s="426"/>
      <c r="H35" s="457"/>
      <c r="I35" s="458"/>
      <c r="J35" s="379"/>
    </row>
    <row r="36" customFormat="false" ht="15.75" hidden="false" customHeight="false" outlineLevel="0" collapsed="false">
      <c r="A36" s="460"/>
      <c r="B36" s="455"/>
      <c r="C36" s="455"/>
      <c r="D36" s="426"/>
      <c r="E36" s="458"/>
      <c r="F36" s="457"/>
      <c r="G36" s="426"/>
      <c r="H36" s="457"/>
      <c r="I36" s="458"/>
      <c r="J36" s="379"/>
    </row>
    <row r="37" customFormat="false" ht="15.75" hidden="false" customHeight="false" outlineLevel="0" collapsed="false">
      <c r="A37" s="460"/>
      <c r="B37" s="455"/>
      <c r="C37" s="455"/>
      <c r="D37" s="426"/>
      <c r="E37" s="458"/>
      <c r="F37" s="457"/>
      <c r="G37" s="426"/>
      <c r="H37" s="457"/>
      <c r="I37" s="458"/>
      <c r="J37" s="379"/>
    </row>
    <row r="38" customFormat="false" ht="15.75" hidden="false" customHeight="false" outlineLevel="0" collapsed="false">
      <c r="A38" s="460"/>
      <c r="B38" s="455"/>
      <c r="C38" s="455"/>
      <c r="D38" s="426"/>
      <c r="E38" s="458"/>
      <c r="F38" s="457"/>
      <c r="G38" s="426"/>
      <c r="H38" s="457"/>
      <c r="I38" s="458"/>
      <c r="J38" s="379"/>
    </row>
    <row r="39" customFormat="false" ht="15.75" hidden="false" customHeight="false" outlineLevel="0" collapsed="false">
      <c r="A39" s="460"/>
      <c r="B39" s="455"/>
      <c r="C39" s="455"/>
      <c r="D39" s="426"/>
      <c r="E39" s="458"/>
      <c r="F39" s="457"/>
      <c r="G39" s="426"/>
      <c r="H39" s="457"/>
      <c r="I39" s="458"/>
      <c r="J39" s="379"/>
    </row>
    <row r="40" customFormat="false" ht="15.75" hidden="false" customHeight="false" outlineLevel="0" collapsed="false">
      <c r="A40" s="460"/>
      <c r="B40" s="455"/>
      <c r="C40" s="455"/>
      <c r="D40" s="426"/>
      <c r="E40" s="458"/>
      <c r="F40" s="457"/>
      <c r="G40" s="426"/>
      <c r="H40" s="457"/>
      <c r="I40" s="458"/>
      <c r="J40" s="379"/>
    </row>
    <row r="41" customFormat="false" ht="15.75" hidden="false" customHeight="false" outlineLevel="0" collapsed="false">
      <c r="A41" s="460"/>
      <c r="B41" s="455"/>
      <c r="C41" s="455"/>
      <c r="D41" s="426"/>
      <c r="E41" s="458"/>
      <c r="F41" s="457"/>
      <c r="G41" s="426"/>
      <c r="H41" s="457"/>
      <c r="I41" s="458"/>
      <c r="J41" s="379"/>
    </row>
    <row r="42" customFormat="false" ht="15.75" hidden="false" customHeight="false" outlineLevel="0" collapsed="false">
      <c r="A42" s="461"/>
      <c r="B42" s="455"/>
      <c r="C42" s="426"/>
      <c r="D42" s="426"/>
      <c r="E42" s="458"/>
      <c r="F42" s="458"/>
      <c r="G42" s="426"/>
      <c r="H42" s="457"/>
      <c r="I42" s="457"/>
      <c r="J42" s="379"/>
    </row>
    <row r="43" customFormat="false" ht="15.75" hidden="false" customHeight="false" outlineLevel="0" collapsed="false">
      <c r="A43" s="426"/>
      <c r="B43" s="455"/>
      <c r="C43" s="426"/>
      <c r="D43" s="426"/>
      <c r="E43" s="458"/>
      <c r="F43" s="458"/>
      <c r="G43" s="426"/>
      <c r="H43" s="457"/>
      <c r="I43" s="457"/>
      <c r="J43" s="379"/>
    </row>
    <row r="44" customFormat="false" ht="15.75" hidden="false" customHeight="false" outlineLevel="0" collapsed="false">
      <c r="A44" s="426"/>
      <c r="B44" s="455"/>
      <c r="C44" s="426"/>
      <c r="D44" s="426"/>
      <c r="E44" s="458"/>
      <c r="F44" s="457"/>
      <c r="G44" s="426"/>
      <c r="H44" s="457"/>
      <c r="I44" s="457"/>
      <c r="J44" s="379"/>
    </row>
    <row r="45" customFormat="false" ht="15.75" hidden="false" customHeight="false" outlineLevel="0" collapsed="false">
      <c r="A45" s="426"/>
      <c r="B45" s="455"/>
      <c r="C45" s="462"/>
      <c r="D45" s="463"/>
      <c r="E45" s="464"/>
      <c r="F45" s="379"/>
      <c r="G45" s="426"/>
      <c r="H45" s="426"/>
      <c r="I45" s="379"/>
      <c r="J45" s="379"/>
    </row>
    <row r="46" customFormat="false" ht="15.75" hidden="false" customHeight="false" outlineLevel="0" collapsed="false">
      <c r="A46" s="465"/>
      <c r="B46" s="455"/>
      <c r="C46" s="426"/>
      <c r="D46" s="426"/>
      <c r="E46" s="426"/>
      <c r="F46" s="426"/>
      <c r="G46" s="426"/>
      <c r="H46" s="426"/>
      <c r="I46" s="426"/>
      <c r="J46" s="426"/>
    </row>
    <row r="47" customFormat="false" ht="15.75" hidden="false" customHeight="false" outlineLevel="0" collapsed="false">
      <c r="A47" s="439"/>
      <c r="B47" s="466"/>
    </row>
    <row r="48" customFormat="false" ht="15.75" hidden="false" customHeight="false" outlineLevel="0" collapsed="false">
      <c r="A48" s="439"/>
      <c r="B48" s="466"/>
    </row>
    <row r="49" customFormat="false" ht="15.75" hidden="false" customHeight="false" outlineLevel="0" collapsed="false">
      <c r="A49" s="439"/>
      <c r="B49" s="466"/>
    </row>
    <row r="50" customFormat="false" ht="15.75" hidden="false" customHeight="false" outlineLevel="0" collapsed="false">
      <c r="A50" s="439"/>
      <c r="B50" s="466" t="n">
        <v>3182</v>
      </c>
    </row>
    <row r="51" customFormat="false" ht="15.75" hidden="false" customHeight="false" outlineLevel="0" collapsed="false">
      <c r="A51" s="439"/>
    </row>
    <row r="52" customFormat="false" ht="15.75" hidden="false" customHeight="false" outlineLevel="0" collapsed="false">
      <c r="A52" s="439"/>
    </row>
    <row r="53" customFormat="false" ht="15.75" hidden="false" customHeight="false" outlineLevel="0" collapsed="false">
      <c r="A53" s="439"/>
    </row>
    <row r="54" customFormat="false" ht="15.75" hidden="false" customHeight="false" outlineLevel="0" collapsed="false">
      <c r="A54" s="439"/>
    </row>
    <row r="55" customFormat="false" ht="15.75" hidden="false" customHeight="false" outlineLevel="0" collapsed="false">
      <c r="A55" s="439"/>
    </row>
    <row r="56" customFormat="false" ht="15.75" hidden="false" customHeight="false" outlineLevel="0" collapsed="false">
      <c r="A56" s="439"/>
    </row>
    <row r="57" customFormat="false" ht="15.75" hidden="false" customHeight="false" outlineLevel="0" collapsed="false">
      <c r="A57" s="439"/>
    </row>
    <row r="58" customFormat="false" ht="15.75" hidden="false" customHeight="false" outlineLevel="0" collapsed="false">
      <c r="A58" s="439"/>
    </row>
    <row r="59" customFormat="false" ht="15.75" hidden="false" customHeight="false" outlineLevel="0" collapsed="false">
      <c r="A59" s="439"/>
    </row>
    <row r="60" customFormat="false" ht="15.75" hidden="false" customHeight="false" outlineLevel="0" collapsed="false">
      <c r="A60" s="439"/>
    </row>
    <row r="61" customFormat="false" ht="15.75" hidden="false" customHeight="false" outlineLevel="0" collapsed="false">
      <c r="A61" s="439"/>
    </row>
    <row r="62" customFormat="false" ht="15.75" hidden="false" customHeight="false" outlineLevel="0" collapsed="false">
      <c r="A62" s="439"/>
    </row>
    <row r="63" customFormat="false" ht="15.75" hidden="false" customHeight="false" outlineLevel="0" collapsed="false">
      <c r="A63" s="439"/>
    </row>
    <row r="64" customFormat="false" ht="15.75" hidden="false" customHeight="false" outlineLevel="0" collapsed="false">
      <c r="A64" s="439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31" activeCellId="0" sqref="M31"/>
    </sheetView>
  </sheetViews>
  <sheetFormatPr defaultColWidth="10.28125" defaultRowHeight="15.75" zeroHeight="false" outlineLevelRow="0" outlineLevelCol="0"/>
  <cols>
    <col collapsed="false" customWidth="true" hidden="false" outlineLevel="0" max="1" min="1" style="424" width="26.84"/>
    <col collapsed="false" customWidth="true" hidden="false" outlineLevel="0" max="4" min="2" style="424" width="8.7"/>
    <col collapsed="false" customWidth="true" hidden="false" outlineLevel="0" max="5" min="5" style="424" width="5.99"/>
    <col collapsed="false" customWidth="true" hidden="false" outlineLevel="0" max="7" min="6" style="424" width="5.85"/>
    <col collapsed="false" customWidth="true" hidden="false" outlineLevel="0" max="8" min="8" style="424" width="5.56"/>
    <col collapsed="false" customWidth="true" hidden="false" outlineLevel="0" max="9" min="9" style="424" width="5.99"/>
    <col collapsed="false" customWidth="true" hidden="false" outlineLevel="0" max="10" min="10" style="424" width="5.56"/>
    <col collapsed="false" customWidth="false" hidden="false" outlineLevel="0" max="257" min="11" style="424" width="10.28"/>
  </cols>
  <sheetData>
    <row r="1" customFormat="false" ht="18.75" hidden="false" customHeight="false" outlineLevel="0" collapsed="false">
      <c r="A1" s="467" t="s">
        <v>262</v>
      </c>
      <c r="B1" s="467"/>
      <c r="C1" s="467"/>
      <c r="D1" s="467"/>
      <c r="E1" s="467"/>
      <c r="F1" s="467"/>
      <c r="G1" s="467"/>
      <c r="H1" s="467"/>
      <c r="I1" s="467"/>
      <c r="J1" s="467"/>
    </row>
    <row r="2" customFormat="false" ht="21.75" hidden="false" customHeight="false" outlineLevel="0" collapsed="false">
      <c r="A2" s="425" t="s">
        <v>263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15.75" hidden="false" customHeight="false" outlineLevel="0" collapsed="false">
      <c r="A3" s="426"/>
      <c r="B3" s="426"/>
      <c r="C3" s="426"/>
      <c r="D3" s="426"/>
      <c r="F3" s="468"/>
      <c r="G3" s="468"/>
      <c r="H3" s="469"/>
      <c r="J3" s="470"/>
    </row>
    <row r="4" customFormat="false" ht="15.75" hidden="false" customHeight="false" outlineLevel="0" collapsed="false">
      <c r="A4" s="427"/>
      <c r="B4" s="428" t="s">
        <v>247</v>
      </c>
      <c r="C4" s="428"/>
      <c r="D4" s="428"/>
      <c r="E4" s="429" t="s">
        <v>52</v>
      </c>
      <c r="F4" s="429"/>
      <c r="G4" s="429"/>
      <c r="H4" s="429"/>
      <c r="I4" s="429"/>
      <c r="J4" s="429"/>
    </row>
    <row r="5" customFormat="false" ht="15.75" hidden="false" customHeight="false" outlineLevel="0" collapsed="false">
      <c r="A5" s="430"/>
      <c r="B5" s="431" t="s">
        <v>122</v>
      </c>
      <c r="C5" s="431"/>
      <c r="D5" s="431"/>
      <c r="E5" s="432" t="s">
        <v>53</v>
      </c>
      <c r="F5" s="432"/>
      <c r="G5" s="432"/>
      <c r="H5" s="429" t="s">
        <v>54</v>
      </c>
      <c r="I5" s="429"/>
      <c r="J5" s="429"/>
    </row>
    <row r="6" customFormat="false" ht="15.75" hidden="false" customHeight="false" outlineLevel="0" collapsed="false">
      <c r="A6" s="433"/>
      <c r="B6" s="429" t="n">
        <v>2016</v>
      </c>
      <c r="C6" s="429" t="n">
        <v>2017</v>
      </c>
      <c r="D6" s="429" t="n">
        <v>2018</v>
      </c>
      <c r="E6" s="471" t="n">
        <v>2016</v>
      </c>
      <c r="F6" s="429" t="n">
        <v>2017</v>
      </c>
      <c r="G6" s="429" t="n">
        <v>2018</v>
      </c>
      <c r="H6" s="471" t="n">
        <v>2016</v>
      </c>
      <c r="I6" s="429" t="n">
        <v>2017</v>
      </c>
      <c r="J6" s="429" t="n">
        <v>2018</v>
      </c>
    </row>
    <row r="7" customFormat="false" ht="15.75" hidden="false" customHeight="false" outlineLevel="0" collapsed="false">
      <c r="A7" s="472"/>
      <c r="B7" s="468"/>
      <c r="C7" s="468"/>
      <c r="D7" s="468"/>
      <c r="E7" s="468"/>
      <c r="F7" s="468"/>
      <c r="G7" s="468"/>
      <c r="H7" s="468"/>
      <c r="I7" s="468"/>
      <c r="J7" s="468"/>
    </row>
    <row r="8" customFormat="false" ht="15.75" hidden="false" customHeight="false" outlineLevel="0" collapsed="false">
      <c r="A8" s="434" t="s">
        <v>39</v>
      </c>
      <c r="B8" s="473" t="n">
        <v>134330</v>
      </c>
      <c r="C8" s="473" t="n">
        <v>135451</v>
      </c>
      <c r="D8" s="473" t="n">
        <v>135567</v>
      </c>
      <c r="E8" s="474" t="n">
        <v>52.7</v>
      </c>
      <c r="F8" s="474" t="n">
        <v>52.3562026120147</v>
      </c>
      <c r="G8" s="474" t="n">
        <v>52.543023007074</v>
      </c>
      <c r="H8" s="474" t="n">
        <v>47.3</v>
      </c>
      <c r="I8" s="474" t="n">
        <v>47.6437973879853</v>
      </c>
      <c r="J8" s="474" t="n">
        <v>47.456976992926</v>
      </c>
    </row>
    <row r="9" customFormat="false" ht="15.75" hidden="false" customHeight="false" outlineLevel="0" collapsed="false">
      <c r="A9" s="424" t="s">
        <v>59</v>
      </c>
      <c r="B9" s="475"/>
      <c r="C9" s="475"/>
      <c r="D9" s="475"/>
      <c r="E9" s="476"/>
      <c r="F9" s="476"/>
      <c r="G9" s="476"/>
      <c r="H9" s="476"/>
      <c r="I9" s="476"/>
      <c r="J9" s="476"/>
    </row>
    <row r="10" customFormat="false" ht="15.75" hidden="false" customHeight="false" outlineLevel="0" collapsed="false">
      <c r="A10" s="440" t="s">
        <v>248</v>
      </c>
      <c r="B10" s="475" t="n">
        <v>88</v>
      </c>
      <c r="C10" s="475" t="n">
        <v>73</v>
      </c>
      <c r="D10" s="475" t="n">
        <v>61</v>
      </c>
      <c r="E10" s="476" t="n">
        <v>43.2</v>
      </c>
      <c r="F10" s="476" t="n">
        <v>46.5753424657534</v>
      </c>
      <c r="G10" s="476" t="n">
        <v>49.1803278688525</v>
      </c>
      <c r="H10" s="476" t="n">
        <v>56.8</v>
      </c>
      <c r="I10" s="476" t="n">
        <v>53.4246575342466</v>
      </c>
      <c r="J10" s="476" t="n">
        <v>50.8196721311475</v>
      </c>
    </row>
    <row r="11" customFormat="false" ht="15.75" hidden="false" customHeight="false" outlineLevel="0" collapsed="false">
      <c r="A11" s="441" t="s">
        <v>249</v>
      </c>
      <c r="B11" s="475" t="n">
        <v>306</v>
      </c>
      <c r="C11" s="475" t="n">
        <v>317</v>
      </c>
      <c r="D11" s="475" t="n">
        <v>286</v>
      </c>
      <c r="E11" s="476" t="n">
        <v>48.4</v>
      </c>
      <c r="F11" s="476" t="n">
        <v>49.8422712933754</v>
      </c>
      <c r="G11" s="476" t="n">
        <v>45.1048951048951</v>
      </c>
      <c r="H11" s="476" t="n">
        <v>51.6</v>
      </c>
      <c r="I11" s="476" t="n">
        <v>50.1577287066246</v>
      </c>
      <c r="J11" s="476" t="n">
        <v>54.8951048951049</v>
      </c>
    </row>
    <row r="12" customFormat="false" ht="15.75" hidden="false" customHeight="false" outlineLevel="0" collapsed="false">
      <c r="A12" s="441" t="s">
        <v>250</v>
      </c>
      <c r="B12" s="475" t="n">
        <v>201</v>
      </c>
      <c r="C12" s="475" t="n">
        <v>190</v>
      </c>
      <c r="D12" s="475" t="n">
        <v>200</v>
      </c>
      <c r="E12" s="476" t="n">
        <v>34.3</v>
      </c>
      <c r="F12" s="476" t="n">
        <v>43.6842105263158</v>
      </c>
      <c r="G12" s="476" t="n">
        <v>41.5</v>
      </c>
      <c r="H12" s="476" t="n">
        <v>65.7</v>
      </c>
      <c r="I12" s="476" t="n">
        <v>56.3157894736842</v>
      </c>
      <c r="J12" s="476" t="n">
        <v>58.5</v>
      </c>
    </row>
    <row r="13" customFormat="false" ht="15.75" hidden="false" customHeight="false" outlineLevel="0" collapsed="false">
      <c r="A13" s="441" t="s">
        <v>251</v>
      </c>
      <c r="B13" s="475" t="n">
        <v>184</v>
      </c>
      <c r="C13" s="475" t="n">
        <v>184</v>
      </c>
      <c r="D13" s="475" t="n">
        <v>162</v>
      </c>
      <c r="E13" s="476" t="n">
        <v>41.8</v>
      </c>
      <c r="F13" s="476" t="n">
        <v>41.8478260869565</v>
      </c>
      <c r="G13" s="476" t="n">
        <v>53.0864197530864</v>
      </c>
      <c r="H13" s="476" t="n">
        <v>58.2</v>
      </c>
      <c r="I13" s="476" t="n">
        <v>58.1521739130435</v>
      </c>
      <c r="J13" s="476" t="n">
        <v>46.9135802469136</v>
      </c>
    </row>
    <row r="14" customFormat="false" ht="15.75" hidden="false" customHeight="false" outlineLevel="0" collapsed="false">
      <c r="A14" s="441" t="s">
        <v>264</v>
      </c>
      <c r="B14" s="475" t="n">
        <v>306</v>
      </c>
      <c r="C14" s="475" t="n">
        <v>282</v>
      </c>
      <c r="D14" s="475" t="n">
        <v>285</v>
      </c>
      <c r="E14" s="476" t="n">
        <v>49.3</v>
      </c>
      <c r="F14" s="476" t="n">
        <v>46.0992907801418</v>
      </c>
      <c r="G14" s="476" t="n">
        <v>43.1578947368421</v>
      </c>
      <c r="H14" s="476" t="n">
        <v>50.7</v>
      </c>
      <c r="I14" s="476" t="n">
        <v>53.9007092198582</v>
      </c>
      <c r="J14" s="476" t="n">
        <v>56.8421052631579</v>
      </c>
    </row>
    <row r="15" customFormat="false" ht="15.75" hidden="false" customHeight="false" outlineLevel="0" collapsed="false">
      <c r="A15" s="477" t="s">
        <v>265</v>
      </c>
      <c r="B15" s="478" t="n">
        <v>168</v>
      </c>
      <c r="C15" s="478" t="n">
        <v>160</v>
      </c>
      <c r="D15" s="478" t="n">
        <v>167</v>
      </c>
      <c r="E15" s="479" t="n">
        <v>47</v>
      </c>
      <c r="F15" s="479" t="n">
        <v>41.875</v>
      </c>
      <c r="G15" s="479" t="n">
        <v>41.3173652694611</v>
      </c>
      <c r="H15" s="479" t="n">
        <v>53</v>
      </c>
      <c r="I15" s="479" t="n">
        <v>58.125</v>
      </c>
      <c r="J15" s="479" t="n">
        <v>58.6826347305389</v>
      </c>
    </row>
    <row r="16" customFormat="false" ht="15.75" hidden="false" customHeight="false" outlineLevel="0" collapsed="false">
      <c r="A16" s="441" t="s">
        <v>62</v>
      </c>
      <c r="B16" s="475" t="n">
        <v>505</v>
      </c>
      <c r="C16" s="475" t="n">
        <v>537</v>
      </c>
      <c r="D16" s="475" t="n">
        <v>495</v>
      </c>
      <c r="E16" s="476" t="n">
        <v>55</v>
      </c>
      <c r="F16" s="476" t="n">
        <v>56.9832402234637</v>
      </c>
      <c r="G16" s="476" t="n">
        <v>54.3434343434343</v>
      </c>
      <c r="H16" s="476" t="n">
        <v>45</v>
      </c>
      <c r="I16" s="476" t="n">
        <v>43.0167597765363</v>
      </c>
      <c r="J16" s="476" t="n">
        <v>45.6565656565657</v>
      </c>
    </row>
    <row r="17" customFormat="false" ht="15.75" hidden="false" customHeight="false" outlineLevel="0" collapsed="false">
      <c r="A17" s="441" t="s">
        <v>63</v>
      </c>
      <c r="B17" s="475" t="n">
        <v>1095</v>
      </c>
      <c r="C17" s="475" t="n">
        <v>1049</v>
      </c>
      <c r="D17" s="475" t="n">
        <v>1065</v>
      </c>
      <c r="E17" s="476" t="n">
        <v>64.9</v>
      </c>
      <c r="F17" s="476" t="n">
        <v>65.9675881792183</v>
      </c>
      <c r="G17" s="476" t="n">
        <v>64.2253521126761</v>
      </c>
      <c r="H17" s="476" t="n">
        <v>35.1</v>
      </c>
      <c r="I17" s="476" t="n">
        <v>34.0324118207817</v>
      </c>
      <c r="J17" s="476" t="n">
        <v>35.7746478873239</v>
      </c>
    </row>
    <row r="18" customFormat="false" ht="15.75" hidden="false" customHeight="false" outlineLevel="0" collapsed="false">
      <c r="A18" s="441" t="s">
        <v>64</v>
      </c>
      <c r="B18" s="475" t="n">
        <v>1992</v>
      </c>
      <c r="C18" s="475" t="n">
        <v>2082</v>
      </c>
      <c r="D18" s="475" t="n">
        <v>2028</v>
      </c>
      <c r="E18" s="476" t="n">
        <v>70.2</v>
      </c>
      <c r="F18" s="476" t="n">
        <v>68.924111431316</v>
      </c>
      <c r="G18" s="476" t="n">
        <v>65.6311637080868</v>
      </c>
      <c r="H18" s="476" t="n">
        <v>29.8</v>
      </c>
      <c r="I18" s="476" t="n">
        <v>31.075888568684</v>
      </c>
      <c r="J18" s="476" t="n">
        <v>34.3688362919132</v>
      </c>
    </row>
    <row r="19" customFormat="false" ht="15.75" hidden="false" customHeight="false" outlineLevel="0" collapsed="false">
      <c r="A19" s="441" t="s">
        <v>65</v>
      </c>
      <c r="B19" s="475" t="n">
        <v>3121</v>
      </c>
      <c r="C19" s="475" t="n">
        <v>3124</v>
      </c>
      <c r="D19" s="475" t="n">
        <v>3077</v>
      </c>
      <c r="E19" s="476" t="n">
        <v>69.1</v>
      </c>
      <c r="F19" s="476" t="n">
        <v>68.6299615877081</v>
      </c>
      <c r="G19" s="476" t="n">
        <v>70.4582385440364</v>
      </c>
      <c r="H19" s="476" t="n">
        <v>30.9</v>
      </c>
      <c r="I19" s="476" t="n">
        <v>31.3700384122919</v>
      </c>
      <c r="J19" s="476" t="n">
        <v>29.5417614559636</v>
      </c>
    </row>
    <row r="20" customFormat="false" ht="15.75" hidden="false" customHeight="false" outlineLevel="0" collapsed="false">
      <c r="A20" s="441" t="s">
        <v>66</v>
      </c>
      <c r="B20" s="475" t="n">
        <v>4939</v>
      </c>
      <c r="C20" s="475" t="n">
        <v>4853</v>
      </c>
      <c r="D20" s="475" t="n">
        <v>4950</v>
      </c>
      <c r="E20" s="476" t="n">
        <v>65.4</v>
      </c>
      <c r="F20" s="476" t="n">
        <v>66.8452503606017</v>
      </c>
      <c r="G20" s="476" t="n">
        <v>66.6262626262626</v>
      </c>
      <c r="H20" s="476" t="n">
        <v>34.6</v>
      </c>
      <c r="I20" s="476" t="n">
        <v>33.1547496393983</v>
      </c>
      <c r="J20" s="476" t="n">
        <v>33.3737373737374</v>
      </c>
    </row>
    <row r="21" customFormat="false" ht="15.75" hidden="false" customHeight="false" outlineLevel="0" collapsed="false">
      <c r="A21" s="441" t="s">
        <v>67</v>
      </c>
      <c r="B21" s="475" t="n">
        <v>7048</v>
      </c>
      <c r="C21" s="475" t="n">
        <v>7056</v>
      </c>
      <c r="D21" s="475" t="n">
        <v>7237</v>
      </c>
      <c r="E21" s="476" t="n">
        <v>61.7</v>
      </c>
      <c r="F21" s="476" t="n">
        <v>61.8764172335601</v>
      </c>
      <c r="G21" s="476" t="n">
        <v>62.3877297222606</v>
      </c>
      <c r="H21" s="476" t="n">
        <v>38.3</v>
      </c>
      <c r="I21" s="476" t="n">
        <v>38.1235827664399</v>
      </c>
      <c r="J21" s="476" t="n">
        <v>37.6122702777394</v>
      </c>
    </row>
    <row r="22" customFormat="false" ht="15.75" hidden="false" customHeight="false" outlineLevel="0" collapsed="false">
      <c r="A22" s="441" t="s">
        <v>68</v>
      </c>
      <c r="B22" s="475" t="n">
        <v>11550</v>
      </c>
      <c r="C22" s="475" t="n">
        <v>10868</v>
      </c>
      <c r="D22" s="475" t="n">
        <v>10332</v>
      </c>
      <c r="E22" s="476" t="n">
        <v>54.5</v>
      </c>
      <c r="F22" s="476" t="n">
        <v>54.112992270887</v>
      </c>
      <c r="G22" s="476" t="n">
        <v>55.8846302748742</v>
      </c>
      <c r="H22" s="476" t="n">
        <v>45.5</v>
      </c>
      <c r="I22" s="476" t="n">
        <v>45.887007729113</v>
      </c>
      <c r="J22" s="476" t="n">
        <v>44.1153697251258</v>
      </c>
    </row>
    <row r="23" customFormat="false" ht="15.75" hidden="false" customHeight="false" outlineLevel="0" collapsed="false">
      <c r="A23" s="441" t="s">
        <v>69</v>
      </c>
      <c r="B23" s="475" t="n">
        <v>17469</v>
      </c>
      <c r="C23" s="475" t="n">
        <v>17193</v>
      </c>
      <c r="D23" s="475" t="n">
        <v>17259</v>
      </c>
      <c r="E23" s="476" t="n">
        <v>49.6</v>
      </c>
      <c r="F23" s="476" t="n">
        <v>49.6713778863491</v>
      </c>
      <c r="G23" s="476" t="n">
        <v>50.2114838634915</v>
      </c>
      <c r="H23" s="476" t="n">
        <v>50.4</v>
      </c>
      <c r="I23" s="476" t="n">
        <v>50.3286221136509</v>
      </c>
      <c r="J23" s="476" t="n">
        <v>49.7885161365085</v>
      </c>
    </row>
    <row r="24" customFormat="false" ht="15.75" hidden="false" customHeight="false" outlineLevel="0" collapsed="false">
      <c r="A24" s="441" t="s">
        <v>266</v>
      </c>
      <c r="B24" s="475" t="n">
        <v>20226</v>
      </c>
      <c r="C24" s="475" t="n">
        <v>20527</v>
      </c>
      <c r="D24" s="475" t="n">
        <v>20724</v>
      </c>
      <c r="E24" s="476" t="n">
        <v>48.1</v>
      </c>
      <c r="F24" s="476" t="n">
        <v>48.1414722073367</v>
      </c>
      <c r="G24" s="476" t="n">
        <v>47.8044779000193</v>
      </c>
      <c r="H24" s="476" t="n">
        <v>51.9</v>
      </c>
      <c r="I24" s="476" t="n">
        <v>51.8585277926633</v>
      </c>
      <c r="J24" s="476" t="n">
        <v>52.1955220999807</v>
      </c>
    </row>
    <row r="25" customFormat="false" ht="15.75" hidden="false" customHeight="false" outlineLevel="0" collapsed="false">
      <c r="A25" s="441" t="s">
        <v>267</v>
      </c>
      <c r="B25" s="475" t="n">
        <v>21710</v>
      </c>
      <c r="C25" s="475" t="n">
        <v>22518</v>
      </c>
      <c r="D25" s="475" t="n">
        <v>23557</v>
      </c>
      <c r="E25" s="476" t="n">
        <v>48.2</v>
      </c>
      <c r="F25" s="476" t="n">
        <v>47.2732924771294</v>
      </c>
      <c r="G25" s="476" t="n">
        <v>47.3107781126629</v>
      </c>
      <c r="H25" s="476" t="n">
        <v>51.8</v>
      </c>
      <c r="I25" s="476" t="n">
        <v>52.7267075228706</v>
      </c>
      <c r="J25" s="476" t="n">
        <v>52.6892218873371</v>
      </c>
    </row>
    <row r="26" customFormat="false" ht="15.75" hidden="false" customHeight="false" outlineLevel="0" collapsed="false">
      <c r="A26" s="441" t="s">
        <v>268</v>
      </c>
      <c r="B26" s="475" t="n">
        <v>14295</v>
      </c>
      <c r="C26" s="475" t="n">
        <v>14568</v>
      </c>
      <c r="D26" s="475" t="n">
        <v>15294</v>
      </c>
      <c r="E26" s="476" t="n">
        <v>49</v>
      </c>
      <c r="F26" s="476" t="n">
        <v>48.7369577155409</v>
      </c>
      <c r="G26" s="476" t="n">
        <v>49.1565319733229</v>
      </c>
      <c r="H26" s="476" t="n">
        <v>51</v>
      </c>
      <c r="I26" s="476" t="n">
        <v>51.2630422844591</v>
      </c>
      <c r="J26" s="476" t="n">
        <v>50.8434680266771</v>
      </c>
    </row>
    <row r="27" customFormat="false" ht="15.75" hidden="false" customHeight="false" outlineLevel="0" collapsed="false">
      <c r="A27" s="441" t="s">
        <v>269</v>
      </c>
      <c r="B27" s="475" t="n">
        <v>18277</v>
      </c>
      <c r="C27" s="475" t="n">
        <v>17818</v>
      </c>
      <c r="D27" s="475" t="n">
        <v>15580</v>
      </c>
      <c r="E27" s="476" t="n">
        <v>52.8</v>
      </c>
      <c r="F27" s="476" t="n">
        <v>51.964305758222</v>
      </c>
      <c r="G27" s="476" t="n">
        <v>52.8305519897304</v>
      </c>
      <c r="H27" s="476" t="n">
        <v>47.2</v>
      </c>
      <c r="I27" s="476" t="n">
        <v>48.035694241778</v>
      </c>
      <c r="J27" s="476" t="n">
        <v>47.1694480102696</v>
      </c>
    </row>
    <row r="28" customFormat="false" ht="15.75" hidden="false" customHeight="false" outlineLevel="0" collapsed="false">
      <c r="A28" s="441" t="s">
        <v>270</v>
      </c>
      <c r="B28" s="475" t="n">
        <v>6779</v>
      </c>
      <c r="C28" s="475" t="n">
        <v>8106</v>
      </c>
      <c r="D28" s="475" t="n">
        <v>9252</v>
      </c>
      <c r="E28" s="476" t="n">
        <v>55.1</v>
      </c>
      <c r="F28" s="476" t="n">
        <v>54.9222797927461</v>
      </c>
      <c r="G28" s="476" t="n">
        <v>54.6584522265456</v>
      </c>
      <c r="H28" s="476" t="n">
        <v>44.9</v>
      </c>
      <c r="I28" s="476" t="n">
        <v>45.0777202072539</v>
      </c>
      <c r="J28" s="476" t="n">
        <v>45.3415477734544</v>
      </c>
    </row>
    <row r="29" customFormat="false" ht="15.75" hidden="false" customHeight="false" outlineLevel="0" collapsed="false">
      <c r="A29" s="441" t="s">
        <v>271</v>
      </c>
      <c r="B29" s="475" t="n">
        <v>4239</v>
      </c>
      <c r="C29" s="475" t="n">
        <v>4106</v>
      </c>
      <c r="D29" s="475" t="n">
        <v>3723</v>
      </c>
      <c r="E29" s="476" t="n">
        <v>62</v>
      </c>
      <c r="F29" s="476" t="n">
        <v>60.6186069167073</v>
      </c>
      <c r="G29" s="476" t="n">
        <v>59.5487510072522</v>
      </c>
      <c r="H29" s="476" t="n">
        <v>38</v>
      </c>
      <c r="I29" s="476" t="n">
        <v>39.3813930832927</v>
      </c>
      <c r="J29" s="476" t="n">
        <v>40.4512489927478</v>
      </c>
    </row>
    <row r="30" customFormat="false" ht="15.75" hidden="false" customHeight="false" outlineLevel="0" collapsed="false">
      <c r="A30" s="442"/>
      <c r="B30" s="475"/>
      <c r="C30" s="475"/>
      <c r="D30" s="475"/>
      <c r="E30" s="476"/>
      <c r="F30" s="476"/>
      <c r="G30" s="476"/>
      <c r="H30" s="476"/>
      <c r="I30" s="476"/>
      <c r="J30" s="476"/>
    </row>
    <row r="31" customFormat="false" ht="15.75" hidden="false" customHeight="false" outlineLevel="0" collapsed="false">
      <c r="A31" s="424" t="s">
        <v>259</v>
      </c>
      <c r="B31" s="475"/>
      <c r="C31" s="475"/>
      <c r="D31" s="475"/>
      <c r="E31" s="476"/>
      <c r="F31" s="476"/>
      <c r="G31" s="476"/>
      <c r="H31" s="476"/>
      <c r="I31" s="476"/>
      <c r="J31" s="476"/>
    </row>
    <row r="32" customFormat="false" ht="15.75" hidden="false" customHeight="false" outlineLevel="0" collapsed="false">
      <c r="A32" s="424" t="s">
        <v>260</v>
      </c>
      <c r="B32" s="475" t="n">
        <v>39809</v>
      </c>
      <c r="C32" s="475" t="n">
        <v>39813</v>
      </c>
      <c r="D32" s="475" t="n">
        <v>39393</v>
      </c>
      <c r="E32" s="476" t="n">
        <v>48.1</v>
      </c>
      <c r="F32" s="476" t="n">
        <v>48.0094441514078</v>
      </c>
      <c r="G32" s="476" t="n">
        <v>47.9450663823522</v>
      </c>
      <c r="H32" s="476" t="n">
        <v>51.9</v>
      </c>
      <c r="I32" s="476" t="n">
        <v>51.9905558485922</v>
      </c>
      <c r="J32" s="476" t="n">
        <v>52.0549336176478</v>
      </c>
    </row>
    <row r="33" customFormat="false" ht="15.75" hidden="false" customHeight="false" outlineLevel="0" collapsed="false">
      <c r="A33" s="480"/>
      <c r="B33" s="481"/>
      <c r="C33" s="443"/>
      <c r="D33" s="443"/>
      <c r="E33" s="482"/>
      <c r="F33" s="483"/>
      <c r="G33" s="483"/>
      <c r="H33" s="483"/>
      <c r="I33" s="483"/>
      <c r="J33" s="483"/>
    </row>
    <row r="34" customFormat="false" ht="18.75" hidden="false" customHeight="false" outlineLevel="0" collapsed="false">
      <c r="A34" s="423" t="s">
        <v>261</v>
      </c>
      <c r="B34" s="448"/>
      <c r="C34" s="448"/>
      <c r="D34" s="448"/>
      <c r="E34" s="449"/>
      <c r="F34" s="449"/>
      <c r="G34" s="449"/>
      <c r="H34" s="449"/>
      <c r="I34" s="449"/>
      <c r="J34" s="449"/>
    </row>
    <row r="35" customFormat="false" ht="15.75" hidden="false" customHeight="false" outlineLevel="0" collapsed="false">
      <c r="A35" s="441"/>
    </row>
    <row r="36" customFormat="false" ht="15.75" hidden="false" customHeight="false" outlineLevel="0" collapsed="false">
      <c r="A36" s="441"/>
    </row>
    <row r="37" customFormat="false" ht="15.75" hidden="false" customHeight="false" outlineLevel="0" collapsed="false">
      <c r="A37" s="441"/>
    </row>
    <row r="38" customFormat="false" ht="15.75" hidden="false" customHeight="false" outlineLevel="0" collapsed="false">
      <c r="A38" s="477"/>
    </row>
    <row r="39" customFormat="false" ht="15.75" hidden="false" customHeight="false" outlineLevel="0" collapsed="false">
      <c r="A39" s="441"/>
    </row>
    <row r="40" customFormat="false" ht="15.75" hidden="false" customHeight="false" outlineLevel="0" collapsed="false">
      <c r="A40" s="441"/>
    </row>
    <row r="41" customFormat="false" ht="15.75" hidden="false" customHeight="false" outlineLevel="0" collapsed="false">
      <c r="A41" s="441"/>
    </row>
    <row r="42" customFormat="false" ht="15.75" hidden="false" customHeight="false" outlineLevel="0" collapsed="false">
      <c r="A42" s="441"/>
    </row>
    <row r="43" customFormat="false" ht="15.75" hidden="false" customHeight="false" outlineLevel="0" collapsed="false">
      <c r="A43" s="441"/>
    </row>
    <row r="44" customFormat="false" ht="15.75" hidden="false" customHeight="false" outlineLevel="0" collapsed="false">
      <c r="A44" s="441"/>
    </row>
    <row r="45" customFormat="false" ht="15.75" hidden="false" customHeight="false" outlineLevel="0" collapsed="false">
      <c r="A45" s="441"/>
    </row>
    <row r="46" customFormat="false" ht="15.75" hidden="false" customHeight="false" outlineLevel="0" collapsed="false">
      <c r="A46" s="441"/>
    </row>
    <row r="47" customFormat="false" ht="15.75" hidden="false" customHeight="false" outlineLevel="0" collapsed="false">
      <c r="A47" s="441"/>
    </row>
    <row r="48" customFormat="false" ht="15.75" hidden="false" customHeight="false" outlineLevel="0" collapsed="false">
      <c r="A48" s="441"/>
    </row>
    <row r="49" customFormat="false" ht="15.75" hidden="false" customHeight="false" outlineLevel="0" collapsed="false">
      <c r="A49" s="441"/>
    </row>
    <row r="50" customFormat="false" ht="15.75" hidden="false" customHeight="false" outlineLevel="0" collapsed="false">
      <c r="A50" s="441"/>
    </row>
    <row r="51" customFormat="false" ht="15.75" hidden="false" customHeight="false" outlineLevel="0" collapsed="false">
      <c r="A51" s="441"/>
    </row>
    <row r="52" customFormat="false" ht="15.75" hidden="false" customHeight="false" outlineLevel="0" collapsed="false">
      <c r="A52" s="441"/>
    </row>
    <row r="53" customFormat="false" ht="15.75" hidden="false" customHeight="false" outlineLevel="0" collapsed="false">
      <c r="A53" s="442"/>
    </row>
    <row r="56" customFormat="false" ht="16.5" hidden="false" customHeight="false" outlineLevel="0" collapsed="false">
      <c r="A56" s="484"/>
      <c r="B56" s="485"/>
      <c r="C56" s="485"/>
      <c r="D56" s="485"/>
    </row>
    <row r="57" customFormat="false" ht="15.75" hidden="false" customHeight="false" outlineLevel="0" collapsed="false">
      <c r="A57" s="486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3" colorId="64" zoomScale="69" zoomScaleNormal="75" zoomScalePageLayoutView="69" workbookViewId="0">
      <selection pane="topLeft" activeCell="N31" activeCellId="0" sqref="N31"/>
    </sheetView>
  </sheetViews>
  <sheetFormatPr defaultColWidth="10.28125" defaultRowHeight="15.75" zeroHeight="false" outlineLevelRow="0" outlineLevelCol="0"/>
  <cols>
    <col collapsed="false" customWidth="true" hidden="false" outlineLevel="0" max="1" min="1" style="424" width="33.28"/>
    <col collapsed="false" customWidth="true" hidden="false" outlineLevel="0" max="2" min="2" style="424" width="7.42"/>
    <col collapsed="false" customWidth="true" hidden="false" outlineLevel="0" max="4" min="3" style="424" width="7.14"/>
    <col collapsed="false" customWidth="true" hidden="false" outlineLevel="0" max="5" min="5" style="424" width="6.41"/>
    <col collapsed="false" customWidth="true" hidden="false" outlineLevel="0" max="6" min="6" style="424" width="6.7"/>
    <col collapsed="false" customWidth="true" hidden="false" outlineLevel="0" max="7" min="7" style="424" width="6.41"/>
    <col collapsed="false" customWidth="true" hidden="false" outlineLevel="0" max="8" min="8" style="424" width="6.56"/>
    <col collapsed="false" customWidth="true" hidden="false" outlineLevel="0" max="9" min="9" style="424" width="6.28"/>
    <col collapsed="false" customWidth="true" hidden="false" outlineLevel="0" max="10" min="10" style="424" width="6.13"/>
    <col collapsed="false" customWidth="false" hidden="false" outlineLevel="0" max="257" min="11" style="424" width="10.28"/>
  </cols>
  <sheetData>
    <row r="1" customFormat="false" ht="18.75" hidden="false" customHeight="false" outlineLevel="0" collapsed="false">
      <c r="A1" s="467" t="s">
        <v>272</v>
      </c>
      <c r="B1" s="467"/>
      <c r="C1" s="467"/>
      <c r="D1" s="467"/>
      <c r="E1" s="467"/>
      <c r="F1" s="467"/>
      <c r="G1" s="467"/>
      <c r="H1" s="467"/>
      <c r="I1" s="467"/>
      <c r="J1" s="467"/>
    </row>
    <row r="2" customFormat="false" ht="21.75" hidden="false" customHeight="false" outlineLevel="0" collapsed="false">
      <c r="A2" s="425" t="s">
        <v>273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15.75" hidden="false" customHeight="false" outlineLevel="0" collapsed="false">
      <c r="A3" s="426"/>
      <c r="B3" s="426"/>
      <c r="C3" s="426"/>
      <c r="D3" s="426"/>
      <c r="F3" s="379"/>
      <c r="G3" s="379"/>
      <c r="H3" s="379"/>
      <c r="I3" s="379"/>
      <c r="J3" s="379"/>
    </row>
    <row r="4" customFormat="false" ht="15.75" hidden="false" customHeight="false" outlineLevel="0" collapsed="false">
      <c r="A4" s="427"/>
      <c r="B4" s="428" t="s">
        <v>247</v>
      </c>
      <c r="C4" s="428"/>
      <c r="D4" s="428"/>
      <c r="E4" s="429" t="s">
        <v>52</v>
      </c>
      <c r="F4" s="429"/>
      <c r="G4" s="429"/>
      <c r="H4" s="429"/>
      <c r="I4" s="429"/>
      <c r="J4" s="429"/>
    </row>
    <row r="5" customFormat="false" ht="15.75" hidden="false" customHeight="false" outlineLevel="0" collapsed="false">
      <c r="A5" s="430"/>
      <c r="B5" s="431" t="s">
        <v>122</v>
      </c>
      <c r="C5" s="431"/>
      <c r="D5" s="431"/>
      <c r="E5" s="432" t="s">
        <v>53</v>
      </c>
      <c r="F5" s="432"/>
      <c r="G5" s="432"/>
      <c r="H5" s="429" t="s">
        <v>54</v>
      </c>
      <c r="I5" s="429"/>
      <c r="J5" s="429"/>
    </row>
    <row r="6" customFormat="false" ht="15.75" hidden="false" customHeight="false" outlineLevel="0" collapsed="false">
      <c r="A6" s="433"/>
      <c r="B6" s="432" t="n">
        <v>2016</v>
      </c>
      <c r="C6" s="432" t="n">
        <v>2017</v>
      </c>
      <c r="D6" s="432" t="n">
        <v>2018</v>
      </c>
      <c r="E6" s="432" t="n">
        <v>2016</v>
      </c>
      <c r="F6" s="432" t="n">
        <v>2017</v>
      </c>
      <c r="G6" s="432" t="n">
        <v>2018</v>
      </c>
      <c r="H6" s="429" t="n">
        <v>2016</v>
      </c>
      <c r="I6" s="429" t="n">
        <v>2017</v>
      </c>
      <c r="J6" s="429" t="n">
        <v>2018</v>
      </c>
    </row>
    <row r="7" customFormat="false" ht="15.75" hidden="false" customHeight="false" outlineLevel="0" collapsed="false">
      <c r="A7" s="487"/>
      <c r="C7" s="379"/>
      <c r="D7" s="379"/>
    </row>
    <row r="8" customFormat="false" ht="15.75" hidden="false" customHeight="false" outlineLevel="0" collapsed="false">
      <c r="A8" s="434" t="s">
        <v>39</v>
      </c>
      <c r="B8" s="435" t="n">
        <v>3220</v>
      </c>
      <c r="C8" s="435" t="n">
        <v>2768</v>
      </c>
      <c r="D8" s="435" t="n">
        <v>2532</v>
      </c>
      <c r="E8" s="436" t="n">
        <v>43.6</v>
      </c>
      <c r="F8" s="436" t="n">
        <v>46.4595375722543</v>
      </c>
      <c r="G8" s="436" t="n">
        <v>44.5497630331754</v>
      </c>
      <c r="H8" s="436" t="n">
        <v>56.4</v>
      </c>
      <c r="I8" s="436" t="n">
        <v>53.5404624277457</v>
      </c>
      <c r="J8" s="436" t="n">
        <v>55.4502369668246</v>
      </c>
    </row>
    <row r="9" customFormat="false" ht="15.75" hidden="false" customHeight="false" outlineLevel="0" collapsed="false">
      <c r="A9" s="424" t="s">
        <v>59</v>
      </c>
      <c r="B9" s="438"/>
      <c r="C9" s="438"/>
      <c r="D9" s="438"/>
      <c r="E9" s="439"/>
      <c r="F9" s="439"/>
      <c r="G9" s="439"/>
      <c r="H9" s="439"/>
      <c r="I9" s="439"/>
      <c r="J9" s="439"/>
    </row>
    <row r="10" customFormat="false" ht="15.75" hidden="false" customHeight="false" outlineLevel="0" collapsed="false">
      <c r="A10" s="440" t="s">
        <v>274</v>
      </c>
      <c r="B10" s="438" t="n">
        <v>22</v>
      </c>
      <c r="C10" s="438" t="n">
        <v>15</v>
      </c>
      <c r="D10" s="438" t="n">
        <v>11</v>
      </c>
      <c r="E10" s="439" t="n">
        <v>50</v>
      </c>
      <c r="F10" s="439" t="n">
        <v>46.6666666666667</v>
      </c>
      <c r="G10" s="439" t="n">
        <v>36.3636363636364</v>
      </c>
      <c r="H10" s="439" t="n">
        <v>50</v>
      </c>
      <c r="I10" s="439" t="n">
        <v>53.3333333333333</v>
      </c>
      <c r="J10" s="439" t="n">
        <v>63.6363636363636</v>
      </c>
    </row>
    <row r="11" customFormat="false" ht="15.75" hidden="false" customHeight="false" outlineLevel="0" collapsed="false">
      <c r="A11" s="440" t="s">
        <v>264</v>
      </c>
      <c r="B11" s="438" t="n">
        <v>117</v>
      </c>
      <c r="C11" s="438" t="n">
        <v>89</v>
      </c>
      <c r="D11" s="438" t="n">
        <v>73</v>
      </c>
      <c r="E11" s="439" t="n">
        <v>59.8</v>
      </c>
      <c r="F11" s="439" t="n">
        <v>62.9213483146067</v>
      </c>
      <c r="G11" s="439" t="n">
        <v>57.5342465753425</v>
      </c>
      <c r="H11" s="439" t="n">
        <v>40.2</v>
      </c>
      <c r="I11" s="439" t="n">
        <v>37.0786516853933</v>
      </c>
      <c r="J11" s="439" t="n">
        <v>42.4657534246575</v>
      </c>
    </row>
    <row r="12" customFormat="false" ht="15.75" hidden="false" customHeight="false" outlineLevel="0" collapsed="false">
      <c r="A12" s="488" t="s">
        <v>265</v>
      </c>
      <c r="B12" s="489" t="n">
        <v>30</v>
      </c>
      <c r="C12" s="489" t="n">
        <v>31</v>
      </c>
      <c r="D12" s="489" t="n">
        <v>24</v>
      </c>
      <c r="E12" s="490" t="n">
        <v>73.3</v>
      </c>
      <c r="F12" s="490" t="n">
        <v>67.741935483871</v>
      </c>
      <c r="G12" s="490" t="n">
        <v>62.5</v>
      </c>
      <c r="H12" s="490" t="n">
        <v>26.7</v>
      </c>
      <c r="I12" s="490" t="n">
        <v>32.258064516129</v>
      </c>
      <c r="J12" s="490" t="n">
        <v>37.5</v>
      </c>
    </row>
    <row r="13" customFormat="false" ht="15.75" hidden="false" customHeight="false" outlineLevel="0" collapsed="false">
      <c r="A13" s="440" t="s">
        <v>62</v>
      </c>
      <c r="B13" s="438" t="n">
        <v>371</v>
      </c>
      <c r="C13" s="438" t="n">
        <v>290</v>
      </c>
      <c r="D13" s="438" t="n">
        <v>199</v>
      </c>
      <c r="E13" s="439" t="n">
        <v>54.2</v>
      </c>
      <c r="F13" s="439" t="n">
        <v>58.9655172413793</v>
      </c>
      <c r="G13" s="439" t="n">
        <v>47.2361809045226</v>
      </c>
      <c r="H13" s="439" t="n">
        <v>45.8</v>
      </c>
      <c r="I13" s="439" t="n">
        <v>41.0344827586207</v>
      </c>
      <c r="J13" s="439" t="n">
        <v>52.7638190954774</v>
      </c>
    </row>
    <row r="14" customFormat="false" ht="15.75" hidden="false" customHeight="false" outlineLevel="0" collapsed="false">
      <c r="A14" s="440" t="s">
        <v>63</v>
      </c>
      <c r="B14" s="438" t="n">
        <v>454</v>
      </c>
      <c r="C14" s="438" t="n">
        <v>373</v>
      </c>
      <c r="D14" s="438" t="n">
        <v>296</v>
      </c>
      <c r="E14" s="439" t="n">
        <v>44.9</v>
      </c>
      <c r="F14" s="439" t="n">
        <v>50.402144772118</v>
      </c>
      <c r="G14" s="439" t="n">
        <v>46.9594594594595</v>
      </c>
      <c r="H14" s="439" t="n">
        <v>55.1</v>
      </c>
      <c r="I14" s="439" t="n">
        <v>49.597855227882</v>
      </c>
      <c r="J14" s="439" t="n">
        <v>53.0405405405405</v>
      </c>
    </row>
    <row r="15" customFormat="false" ht="15.75" hidden="false" customHeight="false" outlineLevel="0" collapsed="false">
      <c r="A15" s="440" t="s">
        <v>64</v>
      </c>
      <c r="B15" s="438" t="n">
        <v>492</v>
      </c>
      <c r="C15" s="438" t="n">
        <v>376</v>
      </c>
      <c r="D15" s="438" t="n">
        <v>349</v>
      </c>
      <c r="E15" s="439" t="n">
        <v>45.5</v>
      </c>
      <c r="F15" s="439" t="n">
        <v>48.936170212766</v>
      </c>
      <c r="G15" s="439" t="n">
        <v>44.6991404011461</v>
      </c>
      <c r="H15" s="439" t="n">
        <v>54.5</v>
      </c>
      <c r="I15" s="439" t="n">
        <v>51.063829787234</v>
      </c>
      <c r="J15" s="439" t="n">
        <v>55.3008595988539</v>
      </c>
    </row>
    <row r="16" customFormat="false" ht="15.75" hidden="false" customHeight="false" outlineLevel="0" collapsed="false">
      <c r="A16" s="440" t="s">
        <v>65</v>
      </c>
      <c r="B16" s="438" t="n">
        <v>465</v>
      </c>
      <c r="C16" s="438" t="n">
        <v>415</v>
      </c>
      <c r="D16" s="438" t="n">
        <v>409</v>
      </c>
      <c r="E16" s="439" t="n">
        <v>44.9</v>
      </c>
      <c r="F16" s="439" t="n">
        <v>47.2289156626506</v>
      </c>
      <c r="G16" s="439" t="n">
        <v>47.921760391198</v>
      </c>
      <c r="H16" s="439" t="n">
        <v>55.1</v>
      </c>
      <c r="I16" s="439" t="n">
        <v>52.7710843373494</v>
      </c>
      <c r="J16" s="439" t="n">
        <v>52.078239608802</v>
      </c>
    </row>
    <row r="17" customFormat="false" ht="15.75" hidden="false" customHeight="false" outlineLevel="0" collapsed="false">
      <c r="A17" s="440" t="s">
        <v>275</v>
      </c>
      <c r="B17" s="438" t="n">
        <v>1110</v>
      </c>
      <c r="C17" s="438" t="n">
        <v>969</v>
      </c>
      <c r="D17" s="438" t="n">
        <v>996</v>
      </c>
      <c r="E17" s="439" t="n">
        <v>37.7</v>
      </c>
      <c r="F17" s="439" t="n">
        <v>39.5252837977296</v>
      </c>
      <c r="G17" s="439" t="n">
        <v>40.9638554216867</v>
      </c>
      <c r="H17" s="439" t="n">
        <v>62.3</v>
      </c>
      <c r="I17" s="439" t="n">
        <v>60.4747162022704</v>
      </c>
      <c r="J17" s="439" t="n">
        <v>59.0361445783133</v>
      </c>
    </row>
    <row r="18" customFormat="false" ht="15.75" hidden="false" customHeight="false" outlineLevel="0" collapsed="false">
      <c r="A18" s="440" t="s">
        <v>203</v>
      </c>
      <c r="B18" s="438" t="n">
        <v>189</v>
      </c>
      <c r="C18" s="438" t="n">
        <v>241</v>
      </c>
      <c r="D18" s="438" t="n">
        <v>199</v>
      </c>
      <c r="E18" s="439" t="n">
        <v>35.4</v>
      </c>
      <c r="F18" s="439" t="n">
        <v>41.9087136929461</v>
      </c>
      <c r="G18" s="439" t="n">
        <v>44.7236180904523</v>
      </c>
      <c r="H18" s="439" t="n">
        <v>64.6</v>
      </c>
      <c r="I18" s="439" t="n">
        <v>58.091286307054</v>
      </c>
      <c r="J18" s="439" t="n">
        <v>55.2763819095477</v>
      </c>
    </row>
    <row r="19" customFormat="false" ht="15.75" hidden="false" customHeight="false" outlineLevel="0" collapsed="false">
      <c r="A19" s="491"/>
      <c r="B19" s="438"/>
      <c r="C19" s="438"/>
      <c r="D19" s="438"/>
      <c r="E19" s="439"/>
      <c r="F19" s="439"/>
      <c r="G19" s="439"/>
      <c r="H19" s="439"/>
      <c r="I19" s="439"/>
      <c r="J19" s="439"/>
    </row>
    <row r="20" customFormat="false" ht="15.75" hidden="false" customHeight="false" outlineLevel="0" collapsed="false">
      <c r="A20" s="424" t="s">
        <v>259</v>
      </c>
      <c r="B20" s="438"/>
      <c r="C20" s="438"/>
      <c r="D20" s="438"/>
      <c r="E20" s="439"/>
      <c r="F20" s="439"/>
      <c r="G20" s="439"/>
      <c r="H20" s="439"/>
      <c r="I20" s="439"/>
      <c r="J20" s="439"/>
    </row>
    <row r="21" customFormat="false" ht="15.75" hidden="false" customHeight="false" outlineLevel="0" collapsed="false">
      <c r="A21" s="424" t="s">
        <v>260</v>
      </c>
      <c r="B21" s="438" t="n">
        <v>1021</v>
      </c>
      <c r="C21" s="438" t="n">
        <v>851</v>
      </c>
      <c r="D21" s="438" t="n">
        <v>693</v>
      </c>
      <c r="E21" s="439" t="n">
        <v>45.2</v>
      </c>
      <c r="F21" s="439" t="n">
        <v>45.945945945946</v>
      </c>
      <c r="G21" s="439" t="n">
        <v>46.1760461760462</v>
      </c>
      <c r="H21" s="439" t="n">
        <v>54.8</v>
      </c>
      <c r="I21" s="439" t="n">
        <v>54.0540540540541</v>
      </c>
      <c r="J21" s="439" t="n">
        <v>53.8239538239538</v>
      </c>
    </row>
    <row r="22" customFormat="false" ht="15.75" hidden="false" customHeight="false" outlineLevel="0" collapsed="false">
      <c r="A22" s="443"/>
      <c r="B22" s="443"/>
      <c r="C22" s="492"/>
      <c r="D22" s="492"/>
      <c r="E22" s="482"/>
      <c r="F22" s="421"/>
      <c r="G22" s="421"/>
      <c r="H22" s="421"/>
      <c r="I22" s="421"/>
      <c r="J22" s="421"/>
    </row>
    <row r="26" customFormat="false" ht="18.75" hidden="false" customHeight="false" outlineLevel="0" collapsed="false">
      <c r="A26" s="467" t="s">
        <v>276</v>
      </c>
      <c r="B26" s="467"/>
      <c r="C26" s="467"/>
      <c r="D26" s="467"/>
      <c r="E26" s="467"/>
      <c r="F26" s="467"/>
      <c r="G26" s="467"/>
      <c r="H26" s="467"/>
      <c r="I26" s="467"/>
      <c r="J26" s="467"/>
    </row>
    <row r="27" customFormat="false" ht="21.75" hidden="false" customHeight="false" outlineLevel="0" collapsed="false">
      <c r="A27" s="425" t="s">
        <v>277</v>
      </c>
      <c r="B27" s="425"/>
      <c r="C27" s="425"/>
      <c r="D27" s="425"/>
      <c r="E27" s="425"/>
      <c r="F27" s="425"/>
      <c r="G27" s="425"/>
      <c r="H27" s="425"/>
      <c r="I27" s="425"/>
      <c r="J27" s="425"/>
    </row>
    <row r="28" customFormat="false" ht="15.75" hidden="false" customHeight="false" outlineLevel="0" collapsed="false">
      <c r="A28" s="426"/>
      <c r="B28" s="426"/>
      <c r="C28" s="426"/>
      <c r="D28" s="426"/>
      <c r="F28" s="379"/>
      <c r="G28" s="379"/>
      <c r="H28" s="379"/>
      <c r="I28" s="379"/>
      <c r="J28" s="379"/>
    </row>
    <row r="29" customFormat="false" ht="15.75" hidden="false" customHeight="false" outlineLevel="0" collapsed="false">
      <c r="A29" s="427"/>
      <c r="B29" s="428" t="s">
        <v>247</v>
      </c>
      <c r="C29" s="428"/>
      <c r="D29" s="428"/>
      <c r="E29" s="429" t="s">
        <v>52</v>
      </c>
      <c r="F29" s="429"/>
      <c r="G29" s="429"/>
      <c r="H29" s="429"/>
      <c r="I29" s="429"/>
      <c r="J29" s="429"/>
    </row>
    <row r="30" customFormat="false" ht="15.75" hidden="false" customHeight="false" outlineLevel="0" collapsed="false">
      <c r="A30" s="430"/>
      <c r="B30" s="431" t="s">
        <v>122</v>
      </c>
      <c r="C30" s="431"/>
      <c r="D30" s="431"/>
      <c r="E30" s="432" t="s">
        <v>53</v>
      </c>
      <c r="F30" s="432"/>
      <c r="G30" s="432"/>
      <c r="H30" s="429" t="s">
        <v>54</v>
      </c>
      <c r="I30" s="429"/>
      <c r="J30" s="429"/>
    </row>
    <row r="31" customFormat="false" ht="15.75" hidden="false" customHeight="false" outlineLevel="0" collapsed="false">
      <c r="A31" s="433"/>
      <c r="B31" s="432" t="n">
        <v>2016</v>
      </c>
      <c r="C31" s="432" t="n">
        <v>2017</v>
      </c>
      <c r="D31" s="432" t="n">
        <v>2018</v>
      </c>
      <c r="E31" s="432" t="n">
        <v>2016</v>
      </c>
      <c r="F31" s="432" t="n">
        <v>2017</v>
      </c>
      <c r="G31" s="432" t="n">
        <v>2018</v>
      </c>
      <c r="H31" s="429" t="n">
        <v>2016</v>
      </c>
      <c r="I31" s="429" t="n">
        <v>2017</v>
      </c>
      <c r="J31" s="429" t="n">
        <v>2018</v>
      </c>
    </row>
    <row r="32" customFormat="false" ht="15.75" hidden="false" customHeight="false" outlineLevel="0" collapsed="false">
      <c r="A32" s="487"/>
      <c r="C32" s="379"/>
      <c r="D32" s="379"/>
    </row>
    <row r="33" customFormat="false" ht="15.75" hidden="false" customHeight="false" outlineLevel="0" collapsed="false">
      <c r="A33" s="434" t="s">
        <v>39</v>
      </c>
      <c r="B33" s="435" t="n">
        <v>5326</v>
      </c>
      <c r="C33" s="493" t="n">
        <v>4779</v>
      </c>
      <c r="D33" s="435" t="n">
        <v>4082</v>
      </c>
      <c r="E33" s="436" t="n">
        <v>33.3</v>
      </c>
      <c r="F33" s="436" t="n">
        <v>34.7980749110693</v>
      </c>
      <c r="G33" s="436" t="n">
        <v>34.8848603625674</v>
      </c>
      <c r="H33" s="436" t="n">
        <v>66.7</v>
      </c>
      <c r="I33" s="436" t="n">
        <v>65.2019250889307</v>
      </c>
      <c r="J33" s="436" t="n">
        <v>65.1151396374326</v>
      </c>
    </row>
    <row r="34" customFormat="false" ht="15.75" hidden="false" customHeight="false" outlineLevel="0" collapsed="false">
      <c r="A34" s="424" t="s">
        <v>59</v>
      </c>
      <c r="B34" s="438"/>
      <c r="C34" s="438"/>
      <c r="D34" s="438"/>
      <c r="E34" s="439"/>
      <c r="F34" s="439"/>
      <c r="G34" s="439"/>
      <c r="H34" s="439"/>
      <c r="I34" s="439"/>
      <c r="J34" s="439"/>
    </row>
    <row r="35" customFormat="false" ht="15.75" hidden="false" customHeight="false" outlineLevel="0" collapsed="false">
      <c r="A35" s="440" t="s">
        <v>274</v>
      </c>
      <c r="B35" s="438" t="n">
        <v>24</v>
      </c>
      <c r="C35" s="494" t="n">
        <v>14</v>
      </c>
      <c r="D35" s="438" t="n">
        <v>15</v>
      </c>
      <c r="E35" s="439" t="n">
        <v>95.8</v>
      </c>
      <c r="F35" s="439" t="n">
        <v>100</v>
      </c>
      <c r="G35" s="439" t="n">
        <v>93.3333333333333</v>
      </c>
      <c r="H35" s="439" t="n">
        <v>4.2</v>
      </c>
      <c r="I35" s="236" t="s">
        <v>25</v>
      </c>
      <c r="J35" s="439" t="n">
        <v>6.66666666666667</v>
      </c>
    </row>
    <row r="36" customFormat="false" ht="15.75" hidden="false" customHeight="false" outlineLevel="0" collapsed="false">
      <c r="A36" s="440" t="s">
        <v>264</v>
      </c>
      <c r="B36" s="438" t="n">
        <v>294</v>
      </c>
      <c r="C36" s="494" t="n">
        <v>260</v>
      </c>
      <c r="D36" s="438" t="n">
        <v>198</v>
      </c>
      <c r="E36" s="439" t="n">
        <v>45.9</v>
      </c>
      <c r="F36" s="439" t="n">
        <v>41.1538461538462</v>
      </c>
      <c r="G36" s="439" t="n">
        <v>42.9292929292929</v>
      </c>
      <c r="H36" s="439" t="n">
        <v>54.1</v>
      </c>
      <c r="I36" s="236" t="n">
        <v>58.8461538461539</v>
      </c>
      <c r="J36" s="439" t="n">
        <v>57.0707070707071</v>
      </c>
    </row>
    <row r="37" customFormat="false" ht="15.75" hidden="false" customHeight="false" outlineLevel="0" collapsed="false">
      <c r="A37" s="488" t="s">
        <v>265</v>
      </c>
      <c r="B37" s="495" t="n">
        <v>62</v>
      </c>
      <c r="C37" s="496" t="n">
        <v>45</v>
      </c>
      <c r="D37" s="495" t="n">
        <v>30</v>
      </c>
      <c r="E37" s="497" t="n">
        <v>54.8</v>
      </c>
      <c r="F37" s="497" t="n">
        <v>44.4444444444444</v>
      </c>
      <c r="G37" s="497" t="n">
        <v>46.6666666666667</v>
      </c>
      <c r="H37" s="497" t="n">
        <v>45.2</v>
      </c>
      <c r="I37" s="498" t="n">
        <v>55.5555555555556</v>
      </c>
      <c r="J37" s="497" t="n">
        <v>53.3333333333333</v>
      </c>
    </row>
    <row r="38" customFormat="false" ht="15.75" hidden="false" customHeight="false" outlineLevel="0" collapsed="false">
      <c r="A38" s="440" t="s">
        <v>62</v>
      </c>
      <c r="B38" s="438" t="n">
        <v>1164</v>
      </c>
      <c r="C38" s="494" t="n">
        <v>914</v>
      </c>
      <c r="D38" s="438" t="n">
        <v>735</v>
      </c>
      <c r="E38" s="439" t="n">
        <v>33.2</v>
      </c>
      <c r="F38" s="439" t="n">
        <v>33.0415754923414</v>
      </c>
      <c r="G38" s="439" t="n">
        <v>30.7482993197279</v>
      </c>
      <c r="H38" s="439" t="n">
        <v>66.8</v>
      </c>
      <c r="I38" s="236" t="n">
        <v>66.9584245076587</v>
      </c>
      <c r="J38" s="439" t="n">
        <v>69.2517006802721</v>
      </c>
    </row>
    <row r="39" customFormat="false" ht="15.75" hidden="false" customHeight="false" outlineLevel="0" collapsed="false">
      <c r="A39" s="440" t="s">
        <v>63</v>
      </c>
      <c r="B39" s="438" t="n">
        <v>1258</v>
      </c>
      <c r="C39" s="494" t="n">
        <v>1064</v>
      </c>
      <c r="D39" s="438" t="n">
        <v>922</v>
      </c>
      <c r="E39" s="439" t="n">
        <v>28.8</v>
      </c>
      <c r="F39" s="439" t="n">
        <v>34.3984962406015</v>
      </c>
      <c r="G39" s="439" t="n">
        <v>34.056399132321</v>
      </c>
      <c r="H39" s="439" t="n">
        <v>71.2</v>
      </c>
      <c r="I39" s="236" t="n">
        <v>65.6015037593985</v>
      </c>
      <c r="J39" s="439" t="n">
        <v>65.943600867679</v>
      </c>
    </row>
    <row r="40" customFormat="false" ht="15.75" hidden="false" customHeight="false" outlineLevel="0" collapsed="false">
      <c r="A40" s="440" t="s">
        <v>64</v>
      </c>
      <c r="B40" s="438" t="n">
        <v>1011</v>
      </c>
      <c r="C40" s="494" t="n">
        <v>895</v>
      </c>
      <c r="D40" s="438" t="n">
        <v>708</v>
      </c>
      <c r="E40" s="439" t="n">
        <v>31</v>
      </c>
      <c r="F40" s="439" t="n">
        <v>32.8491620111732</v>
      </c>
      <c r="G40" s="439" t="n">
        <v>30.5084745762712</v>
      </c>
      <c r="H40" s="439" t="n">
        <v>69</v>
      </c>
      <c r="I40" s="236" t="n">
        <v>67.1508379888268</v>
      </c>
      <c r="J40" s="439" t="n">
        <v>69.4915254237288</v>
      </c>
    </row>
    <row r="41" customFormat="false" ht="15.75" hidden="false" customHeight="false" outlineLevel="0" collapsed="false">
      <c r="A41" s="440" t="s">
        <v>65</v>
      </c>
      <c r="B41" s="438" t="n">
        <v>622</v>
      </c>
      <c r="C41" s="494" t="n">
        <v>588</v>
      </c>
      <c r="D41" s="438" t="n">
        <v>538</v>
      </c>
      <c r="E41" s="439" t="n">
        <v>27.8</v>
      </c>
      <c r="F41" s="439" t="n">
        <v>33.843537414966</v>
      </c>
      <c r="G41" s="439" t="n">
        <v>36.2453531598513</v>
      </c>
      <c r="H41" s="439" t="n">
        <v>72.2</v>
      </c>
      <c r="I41" s="236" t="n">
        <v>66.156462585034</v>
      </c>
      <c r="J41" s="439" t="n">
        <v>63.7546468401487</v>
      </c>
    </row>
    <row r="42" customFormat="false" ht="15.75" hidden="false" customHeight="false" outlineLevel="0" collapsed="false">
      <c r="A42" s="440" t="s">
        <v>275</v>
      </c>
      <c r="B42" s="438" t="n">
        <v>873</v>
      </c>
      <c r="C42" s="494" t="n">
        <v>914</v>
      </c>
      <c r="D42" s="438" t="n">
        <v>872</v>
      </c>
      <c r="E42" s="439" t="n">
        <v>40</v>
      </c>
      <c r="F42" s="439" t="n">
        <v>35.0109409190372</v>
      </c>
      <c r="G42" s="439" t="n">
        <v>37.7293577981651</v>
      </c>
      <c r="H42" s="439" t="n">
        <v>60</v>
      </c>
      <c r="I42" s="236" t="n">
        <v>64.9890590809628</v>
      </c>
      <c r="J42" s="439" t="n">
        <v>62.2706422018349</v>
      </c>
    </row>
    <row r="43" customFormat="false" ht="15.75" hidden="false" customHeight="false" outlineLevel="0" collapsed="false">
      <c r="A43" s="440" t="s">
        <v>203</v>
      </c>
      <c r="B43" s="438" t="n">
        <v>80</v>
      </c>
      <c r="C43" s="494" t="n">
        <v>130</v>
      </c>
      <c r="D43" s="438" t="n">
        <v>94</v>
      </c>
      <c r="E43" s="439" t="n">
        <v>42.5</v>
      </c>
      <c r="F43" s="439" t="n">
        <v>46.9230769230769</v>
      </c>
      <c r="G43" s="439" t="n">
        <v>47.8723404255319</v>
      </c>
      <c r="H43" s="439" t="n">
        <v>57.5</v>
      </c>
      <c r="I43" s="236" t="n">
        <v>53.0769230769231</v>
      </c>
      <c r="J43" s="439" t="n">
        <v>52.1276595744681</v>
      </c>
    </row>
    <row r="44" customFormat="false" ht="15.75" hidden="false" customHeight="false" outlineLevel="0" collapsed="false">
      <c r="A44" s="491"/>
      <c r="B44" s="438"/>
      <c r="C44" s="494"/>
      <c r="D44" s="438"/>
      <c r="E44" s="439"/>
      <c r="F44" s="439"/>
      <c r="G44" s="439"/>
      <c r="H44" s="439"/>
      <c r="I44" s="236"/>
      <c r="J44" s="439"/>
    </row>
    <row r="45" customFormat="false" ht="15.75" hidden="false" customHeight="false" outlineLevel="0" collapsed="false">
      <c r="A45" s="424" t="s">
        <v>259</v>
      </c>
      <c r="B45" s="438"/>
      <c r="C45" s="494"/>
      <c r="D45" s="438"/>
      <c r="E45" s="439"/>
      <c r="F45" s="439"/>
      <c r="G45" s="439"/>
      <c r="H45" s="439"/>
      <c r="I45" s="236"/>
      <c r="J45" s="439"/>
    </row>
    <row r="46" customFormat="false" ht="15.75" hidden="false" customHeight="false" outlineLevel="0" collapsed="false">
      <c r="A46" s="424" t="s">
        <v>260</v>
      </c>
      <c r="B46" s="438" t="n">
        <v>1272</v>
      </c>
      <c r="C46" s="494" t="n">
        <v>1147</v>
      </c>
      <c r="D46" s="438" t="n">
        <v>990</v>
      </c>
      <c r="E46" s="439" t="n">
        <v>36.9</v>
      </c>
      <c r="F46" s="439" t="n">
        <v>37.1403661726242</v>
      </c>
      <c r="G46" s="439" t="n">
        <v>35.5555555555556</v>
      </c>
      <c r="H46" s="439" t="n">
        <v>63.1</v>
      </c>
      <c r="I46" s="236" t="n">
        <v>62.8596338273758</v>
      </c>
      <c r="J46" s="439" t="n">
        <v>64.4444444444444</v>
      </c>
    </row>
    <row r="47" customFormat="false" ht="15.75" hidden="false" customHeight="false" outlineLevel="0" collapsed="false">
      <c r="A47" s="443"/>
      <c r="B47" s="443"/>
      <c r="C47" s="443"/>
      <c r="D47" s="443"/>
      <c r="E47" s="482"/>
      <c r="F47" s="421"/>
      <c r="G47" s="421"/>
      <c r="H47" s="421"/>
      <c r="I47" s="421"/>
      <c r="J47" s="421"/>
    </row>
    <row r="48" customFormat="false" ht="18.75" hidden="false" customHeight="false" outlineLevel="0" collapsed="false">
      <c r="A48" s="423" t="s">
        <v>261</v>
      </c>
      <c r="B48" s="448"/>
      <c r="C48" s="448"/>
      <c r="D48" s="448"/>
      <c r="E48" s="449"/>
      <c r="F48" s="449"/>
      <c r="G48" s="449"/>
      <c r="H48" s="449"/>
      <c r="I48" s="449"/>
      <c r="J48" s="449"/>
    </row>
    <row r="49" customFormat="false" ht="18.75" hidden="false" customHeight="true" outlineLevel="0" collapsed="false">
      <c r="A49" s="426"/>
      <c r="B49" s="426"/>
      <c r="C49" s="426"/>
      <c r="D49" s="426"/>
      <c r="E49" s="426"/>
      <c r="F49" s="379"/>
      <c r="G49" s="379"/>
      <c r="H49" s="379"/>
      <c r="I49" s="379"/>
      <c r="J49" s="379"/>
    </row>
    <row r="72" customFormat="false" ht="15.75" hidden="false" customHeight="false" outlineLevel="0" collapsed="false">
      <c r="C72" s="499"/>
      <c r="D72" s="499"/>
      <c r="F72" s="379"/>
      <c r="G72" s="379"/>
      <c r="H72" s="379"/>
      <c r="I72" s="379"/>
      <c r="J72" s="379"/>
    </row>
    <row r="73" customFormat="false" ht="15.75" hidden="false" customHeight="false" outlineLevel="0" collapsed="false">
      <c r="A73" s="500"/>
      <c r="B73" s="501" t="n">
        <f aca="false">B33-SUM(B35:B36,B38:B43)</f>
        <v>0</v>
      </c>
      <c r="C73" s="501" t="n">
        <f aca="false">C33-SUM(C35:C36,C38:C43)</f>
        <v>0</v>
      </c>
      <c r="D73" s="501" t="n">
        <f aca="false">D33-SUM(D35:D36,D38:D43)</f>
        <v>0</v>
      </c>
      <c r="E73" s="501"/>
      <c r="F73" s="501"/>
      <c r="G73" s="501"/>
      <c r="H73" s="501"/>
      <c r="I73" s="501"/>
      <c r="J73" s="501"/>
    </row>
    <row r="74" customFormat="false" ht="15.75" hidden="false" customHeight="false" outlineLevel="0" collapsed="false">
      <c r="A74" s="500"/>
      <c r="B74" s="501" t="n">
        <f aca="false">B8-SUM(B10:B11,B13:B18)</f>
        <v>0</v>
      </c>
      <c r="C74" s="501" t="n">
        <f aca="false">C8-SUM(C10:C11,C13:C18)</f>
        <v>0</v>
      </c>
      <c r="D74" s="501" t="n">
        <f aca="false">D8-SUM(D10:D11,D13:D18)</f>
        <v>0</v>
      </c>
      <c r="E74" s="502"/>
      <c r="F74" s="502"/>
      <c r="G74" s="502"/>
      <c r="H74" s="502"/>
      <c r="I74" s="502"/>
      <c r="J74" s="502"/>
    </row>
    <row r="75" customFormat="false" ht="15.75" hidden="false" customHeight="false" outlineLevel="0" collapsed="false">
      <c r="C75" s="499"/>
      <c r="D75" s="499"/>
    </row>
    <row r="76" customFormat="false" ht="15.75" hidden="false" customHeight="false" outlineLevel="0" collapsed="false">
      <c r="B76" s="503"/>
      <c r="C76" s="503"/>
      <c r="D76" s="503"/>
      <c r="E76" s="503"/>
      <c r="F76" s="503"/>
      <c r="G76" s="503"/>
      <c r="H76" s="503"/>
      <c r="I76" s="503"/>
      <c r="J76" s="503"/>
    </row>
    <row r="77" customFormat="false" ht="15.75" hidden="false" customHeight="false" outlineLevel="0" collapsed="false">
      <c r="C77" s="499"/>
      <c r="D77" s="499"/>
    </row>
    <row r="78" customFormat="false" ht="15.75" hidden="false" customHeight="false" outlineLevel="0" collapsed="false">
      <c r="C78" s="499"/>
      <c r="D78" s="499"/>
    </row>
    <row r="79" customFormat="false" ht="15.75" hidden="false" customHeight="false" outlineLevel="0" collapsed="false">
      <c r="C79" s="499"/>
      <c r="D79" s="499"/>
    </row>
  </sheetData>
  <mergeCells count="14">
    <mergeCell ref="A1:J1"/>
    <mergeCell ref="A2:J2"/>
    <mergeCell ref="B4:D4"/>
    <mergeCell ref="E4:J4"/>
    <mergeCell ref="B5:D5"/>
    <mergeCell ref="E5:G5"/>
    <mergeCell ref="H5:J5"/>
    <mergeCell ref="A26:J26"/>
    <mergeCell ref="A27:J27"/>
    <mergeCell ref="B29:D29"/>
    <mergeCell ref="E29:J29"/>
    <mergeCell ref="B30:D30"/>
    <mergeCell ref="E30:G30"/>
    <mergeCell ref="H30:J30"/>
  </mergeCells>
  <printOptions headings="false" gridLines="false" gridLinesSet="true" horizontalCentered="false" verticalCentered="false"/>
  <pageMargins left="0.779861111111111" right="0.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M11" activeCellId="0" sqref="M11"/>
    </sheetView>
  </sheetViews>
  <sheetFormatPr defaultColWidth="10.28125" defaultRowHeight="15.75" zeroHeight="false" outlineLevelRow="0" outlineLevelCol="0"/>
  <cols>
    <col collapsed="false" customWidth="true" hidden="false" outlineLevel="0" max="1" min="1" style="378" width="29.13"/>
    <col collapsed="false" customWidth="true" hidden="false" outlineLevel="0" max="8" min="2" style="378" width="8.28"/>
    <col collapsed="false" customWidth="true" hidden="false" outlineLevel="0" max="10" min="9" style="378" width="7.7"/>
    <col collapsed="false" customWidth="true" hidden="false" outlineLevel="0" max="11" min="11" style="378" width="9.14"/>
    <col collapsed="false" customWidth="true" hidden="false" outlineLevel="0" max="12" min="12" style="378" width="8.7"/>
    <col collapsed="false" customWidth="false" hidden="false" outlineLevel="0" max="17" min="13" style="378" width="10.28"/>
    <col collapsed="false" customWidth="true" hidden="false" outlineLevel="0" max="18" min="18" style="378" width="12.42"/>
    <col collapsed="false" customWidth="true" hidden="false" outlineLevel="0" max="19" min="19" style="378" width="4.28"/>
    <col collapsed="false" customWidth="false" hidden="false" outlineLevel="0" max="20" min="20" style="378" width="10.28"/>
    <col collapsed="false" customWidth="true" hidden="false" outlineLevel="0" max="21" min="21" style="378" width="12.56"/>
    <col collapsed="false" customWidth="true" hidden="false" outlineLevel="0" max="22" min="22" style="378" width="6.56"/>
    <col collapsed="false" customWidth="true" hidden="false" outlineLevel="0" max="23" min="23" style="378" width="9.99"/>
    <col collapsed="false" customWidth="true" hidden="false" outlineLevel="0" max="24" min="24" style="378" width="9.28"/>
    <col collapsed="false" customWidth="false" hidden="false" outlineLevel="0" max="25" min="25" style="378" width="10.28"/>
    <col collapsed="false" customWidth="true" hidden="false" outlineLevel="0" max="26" min="26" style="378" width="12.14"/>
    <col collapsed="false" customWidth="false" hidden="false" outlineLevel="0" max="257" min="27" style="378" width="10.28"/>
  </cols>
  <sheetData>
    <row r="1" customFormat="false" ht="21.75" hidden="false" customHeight="false" outlineLevel="0" collapsed="false">
      <c r="A1" s="504" t="s">
        <v>278</v>
      </c>
      <c r="B1" s="504"/>
      <c r="C1" s="504"/>
      <c r="D1" s="504"/>
      <c r="E1" s="504"/>
      <c r="F1" s="504"/>
      <c r="G1" s="504"/>
      <c r="H1" s="504"/>
      <c r="I1" s="505"/>
    </row>
    <row r="2" customFormat="false" ht="15.75" hidden="false" customHeight="false" outlineLevel="0" collapsed="false">
      <c r="A2" s="379"/>
      <c r="B2" s="379"/>
      <c r="C2" s="379"/>
      <c r="D2" s="379"/>
      <c r="E2" s="379"/>
      <c r="F2" s="379"/>
      <c r="G2" s="379"/>
      <c r="H2" s="379"/>
      <c r="I2" s="379"/>
    </row>
    <row r="3" customFormat="false" ht="28.5" hidden="false" customHeight="true" outlineLevel="0" collapsed="false">
      <c r="A3" s="506"/>
      <c r="B3" s="507" t="n">
        <v>2000</v>
      </c>
      <c r="C3" s="507" t="n">
        <v>2005</v>
      </c>
      <c r="D3" s="508" t="n">
        <v>2010</v>
      </c>
      <c r="E3" s="508" t="n">
        <v>2015</v>
      </c>
      <c r="F3" s="508" t="n">
        <v>2016</v>
      </c>
      <c r="G3" s="508" t="n">
        <v>2017</v>
      </c>
      <c r="H3" s="508" t="n">
        <v>2018</v>
      </c>
    </row>
    <row r="4" customFormat="false" ht="15.75" hidden="false" customHeight="false" outlineLevel="0" collapsed="false">
      <c r="B4" s="509"/>
      <c r="C4" s="509"/>
    </row>
    <row r="5" customFormat="false" ht="21.75" hidden="false" customHeight="true" outlineLevel="0" collapsed="false">
      <c r="A5" s="378" t="s">
        <v>279</v>
      </c>
      <c r="B5" s="510" t="n">
        <v>434</v>
      </c>
      <c r="C5" s="510" t="n">
        <v>264</v>
      </c>
      <c r="D5" s="378" t="n">
        <v>177</v>
      </c>
      <c r="E5" s="378" t="n">
        <v>106</v>
      </c>
      <c r="F5" s="378" t="n">
        <v>101</v>
      </c>
      <c r="G5" s="378" t="n">
        <v>95</v>
      </c>
      <c r="H5" s="378" t="n">
        <v>87</v>
      </c>
    </row>
    <row r="6" customFormat="false" ht="15.75" hidden="false" customHeight="false" outlineLevel="0" collapsed="false">
      <c r="A6" s="420"/>
      <c r="B6" s="420"/>
      <c r="C6" s="420"/>
      <c r="D6" s="420"/>
      <c r="E6" s="420"/>
      <c r="F6" s="420"/>
      <c r="G6" s="420"/>
      <c r="H6" s="420"/>
    </row>
    <row r="7" customFormat="false" ht="15.75" hidden="false" customHeight="false" outlineLevel="0" collapsed="false">
      <c r="A7" s="511"/>
      <c r="B7" s="511"/>
      <c r="C7" s="511"/>
      <c r="D7" s="511"/>
      <c r="E7" s="511"/>
      <c r="F7" s="511"/>
      <c r="G7" s="511"/>
      <c r="H7" s="511"/>
      <c r="I7" s="512"/>
      <c r="J7" s="512"/>
    </row>
    <row r="8" customFormat="false" ht="15.75" hidden="false" customHeight="false" outlineLevel="0" collapsed="false">
      <c r="A8" s="511"/>
      <c r="B8" s="511"/>
      <c r="C8" s="511"/>
      <c r="D8" s="511"/>
      <c r="E8" s="511"/>
      <c r="F8" s="511"/>
      <c r="G8" s="511"/>
      <c r="H8" s="511"/>
      <c r="I8" s="512"/>
      <c r="J8" s="512"/>
    </row>
    <row r="9" customFormat="false" ht="21" hidden="false" customHeight="true" outlineLevel="0" collapsed="false">
      <c r="A9" s="513"/>
      <c r="B9" s="513"/>
      <c r="C9" s="513"/>
      <c r="D9" s="513"/>
      <c r="E9" s="513"/>
      <c r="F9" s="513"/>
      <c r="G9" s="513"/>
      <c r="H9" s="513"/>
      <c r="I9" s="514"/>
      <c r="J9" s="514"/>
      <c r="K9" s="514"/>
      <c r="L9" s="514"/>
      <c r="M9" s="514"/>
      <c r="N9" s="514"/>
      <c r="O9" s="514"/>
      <c r="P9" s="514"/>
      <c r="Q9" s="514"/>
      <c r="R9" s="514"/>
    </row>
    <row r="10" customFormat="false" ht="15.75" hidden="false" customHeight="false" outlineLevel="0" collapsed="false">
      <c r="A10" s="515" t="s">
        <v>280</v>
      </c>
      <c r="B10" s="516"/>
      <c r="C10" s="516"/>
      <c r="D10" s="516"/>
      <c r="E10" s="516"/>
      <c r="F10" s="516"/>
      <c r="G10" s="516"/>
      <c r="H10" s="516"/>
      <c r="I10" s="516"/>
    </row>
    <row r="11" customFormat="false" ht="15.75" hidden="false" customHeight="false" outlineLevel="0" collapsed="false">
      <c r="B11" s="379"/>
      <c r="C11" s="379"/>
      <c r="D11" s="379"/>
      <c r="E11" s="379"/>
      <c r="F11" s="379"/>
      <c r="G11" s="379"/>
      <c r="H11" s="379"/>
      <c r="I11" s="401"/>
    </row>
    <row r="12" customFormat="false" ht="15.75" hidden="false" customHeight="false" outlineLevel="0" collapsed="false">
      <c r="B12" s="379"/>
      <c r="C12" s="379"/>
      <c r="D12" s="379"/>
      <c r="E12" s="379"/>
      <c r="F12" s="379"/>
      <c r="G12" s="379"/>
      <c r="H12" s="379"/>
      <c r="I12" s="401"/>
    </row>
    <row r="13" customFormat="false" ht="15.75" hidden="false" customHeight="false" outlineLevel="0" collapsed="false">
      <c r="I13" s="379"/>
    </row>
    <row r="14" customFormat="false" ht="15.75" hidden="false" customHeight="false" outlineLevel="0" collapsed="false">
      <c r="I14" s="517"/>
    </row>
    <row r="15" customFormat="false" ht="15.75" hidden="false" customHeight="false" outlineLevel="0" collapsed="false">
      <c r="I15" s="379"/>
    </row>
    <row r="16" customFormat="false" ht="15.75" hidden="false" customHeight="false" outlineLevel="0" collapsed="false">
      <c r="I16" s="518"/>
    </row>
    <row r="17" customFormat="false" ht="18.75" hidden="false" customHeight="true" outlineLevel="0" collapsed="false">
      <c r="I17" s="518"/>
    </row>
    <row r="18" customFormat="false" ht="15.75" hidden="false" customHeight="false" outlineLevel="0" collapsed="false">
      <c r="I18" s="518"/>
    </row>
    <row r="19" s="379" customFormat="true" ht="15.75" hidden="false" customHeight="false" outlineLevel="0" collapsed="false">
      <c r="I19" s="518"/>
    </row>
    <row r="20" customFormat="false" ht="16.5" hidden="false" customHeight="true" outlineLevel="0" collapsed="false">
      <c r="I20" s="518"/>
    </row>
    <row r="21" customFormat="false" ht="15.75" hidden="false" customHeight="false" outlineLevel="0" collapsed="false">
      <c r="I21" s="518"/>
    </row>
    <row r="22" customFormat="false" ht="15.75" hidden="false" customHeight="false" outlineLevel="0" collapsed="false">
      <c r="I22" s="401"/>
    </row>
    <row r="23" customFormat="false" ht="15.75" hidden="false" customHeight="false" outlineLevel="0" collapsed="false">
      <c r="I23" s="401"/>
    </row>
    <row r="25" customFormat="false" ht="6" hidden="false" customHeight="true" outlineLevel="0" collapsed="false"/>
    <row r="28" customFormat="false" ht="15.75" hidden="false" customHeight="false" outlineLevel="0" collapsed="false">
      <c r="C28" s="412"/>
      <c r="D28" s="412"/>
      <c r="E28" s="412"/>
      <c r="F28" s="412"/>
      <c r="G28" s="412"/>
      <c r="H28" s="412"/>
    </row>
    <row r="29" customFormat="false" ht="15.75" hidden="false" customHeight="false" outlineLevel="0" collapsed="false">
      <c r="C29" s="412"/>
      <c r="D29" s="412"/>
      <c r="E29" s="412"/>
      <c r="F29" s="412"/>
      <c r="G29" s="412"/>
      <c r="H29" s="412"/>
    </row>
    <row r="30" customFormat="false" ht="15.75" hidden="false" customHeight="false" outlineLevel="0" collapsed="false">
      <c r="C30" s="519"/>
      <c r="D30" s="519"/>
      <c r="E30" s="519"/>
      <c r="F30" s="519"/>
      <c r="G30" s="519"/>
      <c r="H30" s="519"/>
    </row>
    <row r="31" customFormat="false" ht="15.75" hidden="false" customHeight="false" outlineLevel="0" collapsed="false">
      <c r="C31" s="519"/>
      <c r="D31" s="519"/>
      <c r="E31" s="519"/>
      <c r="F31" s="519"/>
      <c r="G31" s="519"/>
      <c r="H31" s="519"/>
    </row>
    <row r="32" customFormat="false" ht="15.75" hidden="false" customHeight="false" outlineLevel="0" collapsed="false">
      <c r="C32" s="379"/>
      <c r="D32" s="379"/>
      <c r="E32" s="379"/>
      <c r="F32" s="379"/>
      <c r="G32" s="379"/>
      <c r="H32" s="379"/>
    </row>
    <row r="33" customFormat="false" ht="15.75" hidden="false" customHeight="false" outlineLevel="0" collapsed="false">
      <c r="C33" s="379"/>
      <c r="D33" s="379"/>
      <c r="E33" s="379"/>
      <c r="F33" s="379"/>
      <c r="G33" s="379"/>
      <c r="H33" s="379"/>
    </row>
    <row r="40" customFormat="false" ht="15.7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</row>
    <row r="41" s="424" customFormat="true" ht="18.75" hidden="false" customHeight="false" outlineLevel="0" collapsed="false">
      <c r="A41" s="520" t="s">
        <v>261</v>
      </c>
      <c r="C41" s="439"/>
      <c r="D41" s="439"/>
      <c r="F41" s="379"/>
      <c r="G41" s="379"/>
      <c r="H41" s="379"/>
      <c r="I41" s="379"/>
      <c r="J41" s="379"/>
    </row>
    <row r="42" s="379" customFormat="true" ht="15.75" hidden="false" customHeight="true" outlineLevel="0" collapsed="false">
      <c r="A42" s="521" t="s">
        <v>281</v>
      </c>
      <c r="B42" s="521"/>
      <c r="C42" s="521"/>
      <c r="D42" s="521"/>
      <c r="E42" s="521"/>
      <c r="F42" s="521"/>
      <c r="G42" s="521"/>
      <c r="H42" s="521"/>
      <c r="I42" s="512"/>
      <c r="J42" s="512"/>
    </row>
    <row r="43" customFormat="false" ht="15.75" hidden="false" customHeight="false" outlineLevel="0" collapsed="false">
      <c r="A43" s="521"/>
      <c r="B43" s="521"/>
      <c r="C43" s="521"/>
      <c r="D43" s="521"/>
      <c r="E43" s="521"/>
      <c r="F43" s="521"/>
      <c r="G43" s="521"/>
      <c r="H43" s="521"/>
      <c r="I43" s="512"/>
      <c r="J43" s="512"/>
    </row>
  </sheetData>
  <mergeCells count="2">
    <mergeCell ref="A1:H1"/>
    <mergeCell ref="A42:H43"/>
  </mergeCells>
  <printOptions headings="false" gridLines="false" gridLinesSet="true" horizontalCentered="true" verticalCentered="false"/>
  <pageMargins left="0.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2" colorId="64" zoomScale="55" zoomScaleNormal="100" zoomScalePageLayoutView="55" workbookViewId="0">
      <selection pane="topLeft" activeCell="D18" activeCellId="0" sqref="D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22" width="16.42"/>
    <col collapsed="false" customWidth="true" hidden="false" outlineLevel="0" max="2" min="2" style="522" width="13.7"/>
    <col collapsed="false" customWidth="true" hidden="false" outlineLevel="0" max="3" min="3" style="522" width="11.7"/>
    <col collapsed="false" customWidth="true" hidden="false" outlineLevel="0" max="4" min="4" style="522" width="11.13"/>
    <col collapsed="false" customWidth="true" hidden="false" outlineLevel="0" max="5" min="5" style="522" width="10.56"/>
    <col collapsed="false" customWidth="true" hidden="false" outlineLevel="0" max="6" min="6" style="522" width="13.99"/>
    <col collapsed="false" customWidth="true" hidden="false" outlineLevel="0" max="7" min="7" style="522" width="13.28"/>
    <col collapsed="false" customWidth="false" hidden="false" outlineLevel="0" max="257" min="8" style="522" width="10.28"/>
  </cols>
  <sheetData>
    <row r="1" s="525" customFormat="true" ht="40.5" hidden="false" customHeight="true" outlineLevel="0" collapsed="false">
      <c r="A1" s="523" t="s">
        <v>282</v>
      </c>
      <c r="B1" s="523"/>
      <c r="C1" s="523"/>
      <c r="D1" s="523"/>
      <c r="E1" s="523"/>
      <c r="F1" s="523"/>
      <c r="G1" s="523"/>
      <c r="H1" s="524"/>
    </row>
    <row r="2" customFormat="false" ht="15.75" hidden="false" customHeight="false" outlineLevel="0" collapsed="false">
      <c r="B2" s="526"/>
      <c r="C2" s="526"/>
      <c r="D2" s="526"/>
      <c r="E2" s="526"/>
      <c r="F2" s="526"/>
      <c r="G2" s="526"/>
      <c r="H2" s="527"/>
    </row>
    <row r="3" customFormat="false" ht="15.75" hidden="false" customHeight="false" outlineLevel="0" collapsed="false">
      <c r="A3" s="528" t="s">
        <v>283</v>
      </c>
      <c r="B3" s="528"/>
      <c r="C3" s="529" t="s">
        <v>247</v>
      </c>
      <c r="D3" s="530" t="s">
        <v>284</v>
      </c>
      <c r="E3" s="530"/>
      <c r="F3" s="531" t="s">
        <v>285</v>
      </c>
      <c r="G3" s="531"/>
    </row>
    <row r="4" customFormat="false" ht="15.75" hidden="false" customHeight="false" outlineLevel="0" collapsed="false">
      <c r="A4" s="528"/>
      <c r="B4" s="528"/>
      <c r="C4" s="532" t="s">
        <v>286</v>
      </c>
      <c r="D4" s="530" t="s">
        <v>53</v>
      </c>
      <c r="E4" s="530" t="s">
        <v>54</v>
      </c>
      <c r="F4" s="530" t="s">
        <v>53</v>
      </c>
      <c r="G4" s="531" t="s">
        <v>54</v>
      </c>
    </row>
    <row r="5" customFormat="false" ht="15.75" hidden="false" customHeight="false" outlineLevel="0" collapsed="false">
      <c r="B5" s="533"/>
      <c r="C5" s="533"/>
      <c r="D5" s="533"/>
      <c r="E5" s="533"/>
      <c r="F5" s="533"/>
      <c r="G5" s="533"/>
    </row>
    <row r="6" customFormat="false" ht="15.75" hidden="false" customHeight="false" outlineLevel="0" collapsed="false">
      <c r="A6" s="534" t="n">
        <v>2017</v>
      </c>
      <c r="B6" s="534"/>
      <c r="C6" s="534"/>
      <c r="D6" s="534"/>
      <c r="E6" s="534"/>
      <c r="F6" s="534"/>
      <c r="G6" s="534"/>
    </row>
    <row r="7" customFormat="false" ht="15.75" hidden="false" customHeight="false" outlineLevel="0" collapsed="false">
      <c r="B7" s="533"/>
      <c r="C7" s="533"/>
      <c r="D7" s="533"/>
      <c r="E7" s="533"/>
      <c r="F7" s="533"/>
      <c r="G7" s="533"/>
    </row>
    <row r="8" customFormat="false" ht="15.75" hidden="false" customHeight="false" outlineLevel="0" collapsed="false">
      <c r="A8" s="535" t="s">
        <v>76</v>
      </c>
      <c r="C8" s="536" t="n">
        <v>6278.7</v>
      </c>
      <c r="D8" s="536" t="n">
        <v>823.8</v>
      </c>
      <c r="E8" s="536" t="n">
        <v>5454.9</v>
      </c>
      <c r="F8" s="536" t="n">
        <v>13.1</v>
      </c>
      <c r="G8" s="536" t="n">
        <v>86.9</v>
      </c>
    </row>
    <row r="9" customFormat="false" ht="15.75" hidden="false" customHeight="false" outlineLevel="0" collapsed="false">
      <c r="A9" s="537" t="s">
        <v>240</v>
      </c>
      <c r="B9" s="538" t="s">
        <v>287</v>
      </c>
      <c r="C9" s="539" t="n">
        <v>1.5</v>
      </c>
      <c r="D9" s="540" t="s">
        <v>25</v>
      </c>
      <c r="E9" s="539" t="n">
        <v>1.5</v>
      </c>
      <c r="F9" s="540" t="s">
        <v>25</v>
      </c>
      <c r="G9" s="539" t="n">
        <v>100</v>
      </c>
    </row>
    <row r="10" customFormat="false" ht="15.75" hidden="false" customHeight="false" outlineLevel="0" collapsed="false">
      <c r="A10" s="541"/>
      <c r="B10" s="538" t="s">
        <v>288</v>
      </c>
      <c r="C10" s="539" t="n">
        <v>27.6</v>
      </c>
      <c r="D10" s="539" t="n">
        <v>5.4</v>
      </c>
      <c r="E10" s="539" t="n">
        <v>22.2</v>
      </c>
      <c r="F10" s="539" t="n">
        <v>19.6</v>
      </c>
      <c r="G10" s="539" t="n">
        <v>80.4</v>
      </c>
    </row>
    <row r="11" customFormat="false" ht="15.75" hidden="false" customHeight="false" outlineLevel="0" collapsed="false">
      <c r="A11" s="541"/>
      <c r="B11" s="535" t="s">
        <v>289</v>
      </c>
      <c r="C11" s="536" t="n">
        <v>1033.5</v>
      </c>
      <c r="D11" s="536" t="n">
        <v>152.5</v>
      </c>
      <c r="E11" s="536" t="n">
        <v>881</v>
      </c>
      <c r="F11" s="536" t="n">
        <v>14.8</v>
      </c>
      <c r="G11" s="536" t="n">
        <v>85.2</v>
      </c>
    </row>
    <row r="12" customFormat="false" ht="15.75" hidden="false" customHeight="false" outlineLevel="0" collapsed="false">
      <c r="A12" s="541"/>
      <c r="B12" s="538" t="s">
        <v>290</v>
      </c>
      <c r="C12" s="536" t="n">
        <v>5216.1</v>
      </c>
      <c r="D12" s="536" t="n">
        <v>665.9</v>
      </c>
      <c r="E12" s="536" t="n">
        <v>4550.2</v>
      </c>
      <c r="F12" s="536" t="n">
        <v>12.8</v>
      </c>
      <c r="G12" s="536" t="n">
        <v>87.2</v>
      </c>
    </row>
    <row r="13" customFormat="false" ht="15.75" hidden="false" customHeight="false" outlineLevel="0" collapsed="false">
      <c r="A13" s="541"/>
      <c r="B13" s="541"/>
      <c r="C13" s="536"/>
      <c r="D13" s="536"/>
      <c r="E13" s="536"/>
      <c r="F13" s="536"/>
      <c r="G13" s="536"/>
    </row>
    <row r="14" customFormat="false" ht="15.75" hidden="false" customHeight="false" outlineLevel="0" collapsed="false">
      <c r="A14" s="535" t="s">
        <v>185</v>
      </c>
      <c r="B14" s="541"/>
      <c r="C14" s="536" t="n">
        <v>4251.4</v>
      </c>
      <c r="D14" s="536" t="n">
        <v>737</v>
      </c>
      <c r="E14" s="536" t="n">
        <v>3514.4</v>
      </c>
      <c r="F14" s="536" t="n">
        <v>17.3</v>
      </c>
      <c r="G14" s="536" t="n">
        <v>82.7</v>
      </c>
    </row>
    <row r="15" customFormat="false" ht="15.75" hidden="false" customHeight="false" outlineLevel="0" collapsed="false">
      <c r="A15" s="537" t="s">
        <v>240</v>
      </c>
      <c r="B15" s="538" t="s">
        <v>287</v>
      </c>
      <c r="C15" s="539" t="n">
        <v>0.8</v>
      </c>
      <c r="D15" s="540" t="s">
        <v>25</v>
      </c>
      <c r="E15" s="539" t="n">
        <v>0.8</v>
      </c>
      <c r="F15" s="540" t="s">
        <v>25</v>
      </c>
      <c r="G15" s="539" t="n">
        <v>100</v>
      </c>
    </row>
    <row r="16" customFormat="false" ht="15.75" hidden="false" customHeight="false" outlineLevel="0" collapsed="false">
      <c r="A16" s="541"/>
      <c r="B16" s="538" t="s">
        <v>288</v>
      </c>
      <c r="C16" s="539" t="n">
        <v>19.5</v>
      </c>
      <c r="D16" s="539" t="n">
        <v>5.4</v>
      </c>
      <c r="E16" s="539" t="n">
        <v>14.1</v>
      </c>
      <c r="F16" s="539" t="n">
        <v>27.7</v>
      </c>
      <c r="G16" s="539" t="n">
        <v>72.3</v>
      </c>
    </row>
    <row r="17" customFormat="false" ht="15.75" hidden="false" customHeight="false" outlineLevel="0" collapsed="false">
      <c r="A17" s="541"/>
      <c r="B17" s="535" t="s">
        <v>289</v>
      </c>
      <c r="C17" s="536" t="n">
        <v>707.1</v>
      </c>
      <c r="D17" s="536" t="n">
        <v>131.5</v>
      </c>
      <c r="E17" s="536" t="n">
        <v>575.6</v>
      </c>
      <c r="F17" s="536" t="n">
        <v>18.6</v>
      </c>
      <c r="G17" s="536" t="n">
        <v>81.4</v>
      </c>
    </row>
    <row r="18" customFormat="false" ht="15.75" hidden="false" customHeight="false" outlineLevel="0" collapsed="false">
      <c r="A18" s="541"/>
      <c r="B18" s="538" t="s">
        <v>290</v>
      </c>
      <c r="C18" s="536" t="n">
        <v>3524</v>
      </c>
      <c r="D18" s="536" t="n">
        <v>600.1</v>
      </c>
      <c r="E18" s="536" t="n">
        <v>2923.9</v>
      </c>
      <c r="F18" s="536" t="n">
        <v>17</v>
      </c>
      <c r="G18" s="536" t="n">
        <v>83</v>
      </c>
    </row>
    <row r="19" customFormat="false" ht="15.75" hidden="false" customHeight="false" outlineLevel="0" collapsed="false">
      <c r="A19" s="541"/>
      <c r="B19" s="541"/>
      <c r="C19" s="536"/>
      <c r="D19" s="536"/>
      <c r="E19" s="536"/>
      <c r="F19" s="536"/>
      <c r="G19" s="536"/>
    </row>
    <row r="20" customFormat="false" ht="15.75" hidden="false" customHeight="false" outlineLevel="0" collapsed="false">
      <c r="A20" s="535" t="s">
        <v>189</v>
      </c>
      <c r="B20" s="541"/>
      <c r="C20" s="536" t="n">
        <v>2027.3</v>
      </c>
      <c r="D20" s="536" t="n">
        <v>86.8</v>
      </c>
      <c r="E20" s="536" t="n">
        <v>1940.5</v>
      </c>
      <c r="F20" s="536" t="n">
        <v>4.3</v>
      </c>
      <c r="G20" s="536" t="n">
        <v>95.7</v>
      </c>
    </row>
    <row r="21" customFormat="false" ht="15.75" hidden="false" customHeight="false" outlineLevel="0" collapsed="false">
      <c r="A21" s="537" t="s">
        <v>240</v>
      </c>
      <c r="B21" s="538" t="s">
        <v>287</v>
      </c>
      <c r="C21" s="539" t="n">
        <v>0.7</v>
      </c>
      <c r="D21" s="540" t="s">
        <v>25</v>
      </c>
      <c r="E21" s="539" t="n">
        <v>0.7</v>
      </c>
      <c r="F21" s="540" t="s">
        <v>25</v>
      </c>
      <c r="G21" s="539" t="n">
        <v>100</v>
      </c>
      <c r="H21" s="542"/>
    </row>
    <row r="22" customFormat="false" ht="15.75" hidden="false" customHeight="false" outlineLevel="0" collapsed="false">
      <c r="A22" s="541"/>
      <c r="B22" s="538" t="s">
        <v>288</v>
      </c>
      <c r="C22" s="539" t="n">
        <v>8.1</v>
      </c>
      <c r="D22" s="540" t="s">
        <v>25</v>
      </c>
      <c r="E22" s="539" t="n">
        <v>8.1</v>
      </c>
      <c r="F22" s="540" t="s">
        <v>25</v>
      </c>
      <c r="G22" s="539" t="n">
        <v>100</v>
      </c>
    </row>
    <row r="23" customFormat="false" ht="15.75" hidden="false" customHeight="false" outlineLevel="0" collapsed="false">
      <c r="A23" s="541"/>
      <c r="B23" s="535" t="s">
        <v>289</v>
      </c>
      <c r="C23" s="536" t="n">
        <v>326.4</v>
      </c>
      <c r="D23" s="536" t="n">
        <v>21</v>
      </c>
      <c r="E23" s="536" t="n">
        <v>305.4</v>
      </c>
      <c r="F23" s="536" t="n">
        <v>6.4</v>
      </c>
      <c r="G23" s="536" t="n">
        <v>93.6</v>
      </c>
    </row>
    <row r="24" customFormat="false" ht="15.75" hidden="false" customHeight="false" outlineLevel="0" collapsed="false">
      <c r="A24" s="541"/>
      <c r="B24" s="538" t="s">
        <v>290</v>
      </c>
      <c r="C24" s="536" t="n">
        <v>1692.1</v>
      </c>
      <c r="D24" s="536" t="n">
        <v>65.8</v>
      </c>
      <c r="E24" s="536" t="n">
        <v>1626.3</v>
      </c>
      <c r="F24" s="536" t="n">
        <v>3.9</v>
      </c>
      <c r="G24" s="536" t="n">
        <v>96.1</v>
      </c>
    </row>
    <row r="25" customFormat="false" ht="15.75" hidden="false" customHeight="false" outlineLevel="0" collapsed="false">
      <c r="A25" s="541"/>
      <c r="B25" s="538"/>
      <c r="C25" s="543"/>
      <c r="D25" s="543"/>
      <c r="E25" s="543"/>
      <c r="F25" s="543"/>
      <c r="G25" s="543"/>
    </row>
    <row r="26" customFormat="false" ht="15.75" hidden="false" customHeight="false" outlineLevel="0" collapsed="false">
      <c r="A26" s="544" t="n">
        <v>2018</v>
      </c>
      <c r="B26" s="544"/>
      <c r="C26" s="544"/>
      <c r="D26" s="544"/>
      <c r="E26" s="544"/>
      <c r="F26" s="544"/>
      <c r="G26" s="544"/>
    </row>
    <row r="27" customFormat="false" ht="15.75" hidden="false" customHeight="false" outlineLevel="0" collapsed="false">
      <c r="A27" s="541"/>
      <c r="B27" s="541"/>
      <c r="C27" s="541"/>
      <c r="D27" s="541"/>
      <c r="E27" s="541"/>
      <c r="F27" s="541"/>
      <c r="G27" s="541"/>
    </row>
    <row r="28" customFormat="false" ht="15.75" hidden="false" customHeight="false" outlineLevel="0" collapsed="false">
      <c r="A28" s="535" t="s">
        <v>76</v>
      </c>
      <c r="C28" s="536" t="n">
        <v>5959.1</v>
      </c>
      <c r="D28" s="536" t="n">
        <v>824.5</v>
      </c>
      <c r="E28" s="536" t="n">
        <v>5134.6</v>
      </c>
      <c r="F28" s="536" t="n">
        <v>13.8</v>
      </c>
      <c r="G28" s="536" t="n">
        <v>86.2</v>
      </c>
    </row>
    <row r="29" customFormat="false" ht="15.75" hidden="false" customHeight="false" outlineLevel="0" collapsed="false">
      <c r="A29" s="537" t="s">
        <v>240</v>
      </c>
      <c r="B29" s="538" t="s">
        <v>287</v>
      </c>
      <c r="C29" s="539" t="n">
        <v>1.5</v>
      </c>
      <c r="D29" s="540" t="s">
        <v>25</v>
      </c>
      <c r="E29" s="539" t="n">
        <v>1.5</v>
      </c>
      <c r="F29" s="540" t="s">
        <v>25</v>
      </c>
      <c r="G29" s="539" t="n">
        <v>100</v>
      </c>
    </row>
    <row r="30" customFormat="false" ht="15.75" hidden="false" customHeight="false" outlineLevel="0" collapsed="false">
      <c r="A30" s="541"/>
      <c r="B30" s="538" t="s">
        <v>288</v>
      </c>
      <c r="C30" s="539" t="n">
        <v>11.7</v>
      </c>
      <c r="D30" s="539" t="n">
        <v>4.8</v>
      </c>
      <c r="E30" s="539" t="n">
        <v>6.9</v>
      </c>
      <c r="F30" s="539" t="n">
        <v>41</v>
      </c>
      <c r="G30" s="539" t="n">
        <v>59</v>
      </c>
    </row>
    <row r="31" customFormat="false" ht="15.75" hidden="false" customHeight="false" outlineLevel="0" collapsed="false">
      <c r="A31" s="541"/>
      <c r="B31" s="535" t="s">
        <v>289</v>
      </c>
      <c r="C31" s="536" t="n">
        <v>978.4</v>
      </c>
      <c r="D31" s="536" t="n">
        <v>132.3</v>
      </c>
      <c r="E31" s="536" t="n">
        <v>846.1</v>
      </c>
      <c r="F31" s="536" t="n">
        <v>13.5</v>
      </c>
      <c r="G31" s="536" t="n">
        <v>86.5</v>
      </c>
    </row>
    <row r="32" customFormat="false" ht="15.75" hidden="false" customHeight="false" outlineLevel="0" collapsed="false">
      <c r="A32" s="541"/>
      <c r="B32" s="538" t="s">
        <v>290</v>
      </c>
      <c r="C32" s="536" t="n">
        <v>4967.5</v>
      </c>
      <c r="D32" s="536" t="n">
        <v>687.4</v>
      </c>
      <c r="E32" s="536" t="n">
        <v>4280.1</v>
      </c>
      <c r="F32" s="536" t="n">
        <v>13.8</v>
      </c>
      <c r="G32" s="536" t="n">
        <v>86.2</v>
      </c>
    </row>
    <row r="33" customFormat="false" ht="15.75" hidden="false" customHeight="false" outlineLevel="0" collapsed="false">
      <c r="A33" s="541"/>
      <c r="B33" s="541"/>
      <c r="C33" s="536"/>
      <c r="D33" s="536"/>
      <c r="E33" s="536"/>
      <c r="F33" s="536"/>
      <c r="G33" s="536"/>
    </row>
    <row r="34" customFormat="false" ht="15.75" hidden="false" customHeight="false" outlineLevel="0" collapsed="false">
      <c r="A34" s="535" t="s">
        <v>185</v>
      </c>
      <c r="B34" s="541"/>
      <c r="C34" s="536" t="n">
        <v>4127.2</v>
      </c>
      <c r="D34" s="536" t="n">
        <v>727.1</v>
      </c>
      <c r="E34" s="536" t="n">
        <v>3400.1</v>
      </c>
      <c r="F34" s="536" t="n">
        <v>17.6</v>
      </c>
      <c r="G34" s="536" t="n">
        <v>82.4</v>
      </c>
    </row>
    <row r="35" customFormat="false" ht="15.75" hidden="false" customHeight="false" outlineLevel="0" collapsed="false">
      <c r="A35" s="537" t="s">
        <v>240</v>
      </c>
      <c r="B35" s="538" t="s">
        <v>287</v>
      </c>
      <c r="C35" s="539" t="n">
        <v>1.5</v>
      </c>
      <c r="D35" s="540" t="s">
        <v>25</v>
      </c>
      <c r="E35" s="539" t="n">
        <v>1.5</v>
      </c>
      <c r="F35" s="540" t="s">
        <v>25</v>
      </c>
      <c r="G35" s="539" t="n">
        <v>100</v>
      </c>
    </row>
    <row r="36" customFormat="false" ht="15.75" hidden="false" customHeight="false" outlineLevel="0" collapsed="false">
      <c r="A36" s="541"/>
      <c r="B36" s="538" t="s">
        <v>288</v>
      </c>
      <c r="C36" s="539" t="n">
        <v>10.3</v>
      </c>
      <c r="D36" s="539" t="n">
        <v>4.8</v>
      </c>
      <c r="E36" s="539" t="n">
        <v>5.5</v>
      </c>
      <c r="F36" s="539" t="n">
        <v>46.6</v>
      </c>
      <c r="G36" s="539" t="n">
        <v>53.4</v>
      </c>
    </row>
    <row r="37" customFormat="false" ht="15.75" hidden="false" customHeight="false" outlineLevel="0" collapsed="false">
      <c r="A37" s="541"/>
      <c r="B37" s="535" t="s">
        <v>289</v>
      </c>
      <c r="C37" s="536" t="n">
        <v>713.7</v>
      </c>
      <c r="D37" s="536" t="n">
        <v>128.3</v>
      </c>
      <c r="E37" s="536" t="n">
        <v>585.4</v>
      </c>
      <c r="F37" s="536" t="n">
        <v>18</v>
      </c>
      <c r="G37" s="536" t="n">
        <v>82</v>
      </c>
    </row>
    <row r="38" customFormat="false" ht="15.75" hidden="false" customHeight="false" outlineLevel="0" collapsed="false">
      <c r="A38" s="541"/>
      <c r="B38" s="538" t="s">
        <v>290</v>
      </c>
      <c r="C38" s="536" t="n">
        <v>3401.7</v>
      </c>
      <c r="D38" s="536" t="n">
        <v>594</v>
      </c>
      <c r="E38" s="536" t="n">
        <v>2807.7</v>
      </c>
      <c r="F38" s="536" t="n">
        <v>17.5</v>
      </c>
      <c r="G38" s="536" t="n">
        <v>82.5</v>
      </c>
    </row>
    <row r="39" customFormat="false" ht="15.75" hidden="false" customHeight="false" outlineLevel="0" collapsed="false">
      <c r="A39" s="541"/>
      <c r="B39" s="541"/>
      <c r="C39" s="536"/>
      <c r="D39" s="536"/>
      <c r="E39" s="536"/>
      <c r="F39" s="536"/>
      <c r="G39" s="536"/>
    </row>
    <row r="40" customFormat="false" ht="15.75" hidden="false" customHeight="false" outlineLevel="0" collapsed="false">
      <c r="A40" s="535" t="s">
        <v>189</v>
      </c>
      <c r="B40" s="541"/>
      <c r="C40" s="536" t="n">
        <v>1831.9</v>
      </c>
      <c r="D40" s="536" t="n">
        <v>97.4</v>
      </c>
      <c r="E40" s="536" t="n">
        <v>1734.5</v>
      </c>
      <c r="F40" s="536" t="n">
        <v>5.3</v>
      </c>
      <c r="G40" s="536" t="n">
        <v>94.7</v>
      </c>
    </row>
    <row r="41" customFormat="false" ht="15.75" hidden="false" customHeight="false" outlineLevel="0" collapsed="false">
      <c r="A41" s="537" t="s">
        <v>240</v>
      </c>
      <c r="B41" s="538" t="s">
        <v>287</v>
      </c>
      <c r="C41" s="540" t="s">
        <v>25</v>
      </c>
      <c r="D41" s="540" t="s">
        <v>25</v>
      </c>
      <c r="E41" s="540" t="s">
        <v>25</v>
      </c>
      <c r="F41" s="540" t="s">
        <v>25</v>
      </c>
      <c r="G41" s="540" t="s">
        <v>25</v>
      </c>
    </row>
    <row r="42" customFormat="false" ht="15.75" hidden="false" customHeight="false" outlineLevel="0" collapsed="false">
      <c r="A42" s="541"/>
      <c r="B42" s="538" t="s">
        <v>288</v>
      </c>
      <c r="C42" s="539" t="n">
        <v>1.4</v>
      </c>
      <c r="D42" s="540" t="s">
        <v>25</v>
      </c>
      <c r="E42" s="539" t="n">
        <v>1.4</v>
      </c>
      <c r="F42" s="540" t="s">
        <v>25</v>
      </c>
      <c r="G42" s="539" t="n">
        <v>100</v>
      </c>
    </row>
    <row r="43" customFormat="false" ht="15.75" hidden="false" customHeight="false" outlineLevel="0" collapsed="false">
      <c r="A43" s="541"/>
      <c r="B43" s="535" t="s">
        <v>289</v>
      </c>
      <c r="C43" s="536" t="n">
        <v>264.7</v>
      </c>
      <c r="D43" s="536" t="n">
        <v>4</v>
      </c>
      <c r="E43" s="536" t="n">
        <v>260.7</v>
      </c>
      <c r="F43" s="536" t="n">
        <v>1.5</v>
      </c>
      <c r="G43" s="536" t="n">
        <v>98.5</v>
      </c>
    </row>
    <row r="44" customFormat="false" ht="15.75" hidden="false" customHeight="false" outlineLevel="0" collapsed="false">
      <c r="A44" s="541"/>
      <c r="B44" s="538" t="s">
        <v>290</v>
      </c>
      <c r="C44" s="536" t="n">
        <v>1565.8</v>
      </c>
      <c r="D44" s="536" t="n">
        <v>93.4</v>
      </c>
      <c r="E44" s="536" t="n">
        <v>1472.4</v>
      </c>
      <c r="F44" s="536" t="n">
        <v>6</v>
      </c>
      <c r="G44" s="536" t="n">
        <v>94</v>
      </c>
    </row>
    <row r="45" customFormat="false" ht="15.75" hidden="false" customHeight="false" outlineLevel="0" collapsed="false">
      <c r="A45" s="545"/>
      <c r="B45" s="545"/>
      <c r="C45" s="545"/>
      <c r="D45" s="545"/>
      <c r="E45" s="545"/>
      <c r="F45" s="545"/>
      <c r="G45" s="545"/>
    </row>
    <row r="46" customFormat="false" ht="54" hidden="false" customHeight="true" outlineLevel="0" collapsed="false">
      <c r="A46" s="546" t="s">
        <v>291</v>
      </c>
      <c r="B46" s="546"/>
      <c r="C46" s="546"/>
      <c r="D46" s="546"/>
      <c r="E46" s="546"/>
      <c r="F46" s="546"/>
      <c r="G46" s="546"/>
    </row>
  </sheetData>
  <mergeCells count="7">
    <mergeCell ref="A1:G1"/>
    <mergeCell ref="A3:B4"/>
    <mergeCell ref="D3:E3"/>
    <mergeCell ref="F3:G3"/>
    <mergeCell ref="A6:G6"/>
    <mergeCell ref="A26:G26"/>
    <mergeCell ref="A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7" width="17.56"/>
    <col collapsed="false" customWidth="true" hidden="false" outlineLevel="0" max="2" min="2" style="547" width="4.56"/>
    <col collapsed="false" customWidth="true" hidden="false" outlineLevel="0" max="3" min="3" style="547" width="28.85"/>
    <col collapsed="false" customWidth="true" hidden="false" outlineLevel="0" max="6" min="4" style="547" width="8.7"/>
    <col collapsed="false" customWidth="true" hidden="false" outlineLevel="0" max="7" min="7" style="547" width="8.85"/>
    <col collapsed="false" customWidth="true" hidden="false" outlineLevel="0" max="8" min="8" style="547" width="8.7"/>
    <col collapsed="false" customWidth="true" hidden="false" outlineLevel="0" max="9" min="9" style="547" width="8.85"/>
    <col collapsed="false" customWidth="true" hidden="false" outlineLevel="0" max="10" min="10" style="547" width="8.56"/>
    <col collapsed="false" customWidth="false" hidden="false" outlineLevel="0" max="257" min="11" style="547" width="9.14"/>
  </cols>
  <sheetData>
    <row r="1" customFormat="false" ht="49.5" hidden="false" customHeight="true" outlineLevel="0" collapsed="false">
      <c r="A1" s="548" t="s">
        <v>292</v>
      </c>
      <c r="B1" s="548"/>
      <c r="C1" s="548"/>
      <c r="D1" s="548"/>
      <c r="E1" s="548"/>
      <c r="F1" s="548"/>
      <c r="G1" s="548"/>
      <c r="H1" s="548"/>
      <c r="I1" s="548"/>
      <c r="J1" s="549"/>
    </row>
    <row r="2" customFormat="false" ht="9" hidden="false" customHeight="true" outlineLevel="0" collapsed="false">
      <c r="A2" s="550"/>
      <c r="B2" s="550"/>
      <c r="C2" s="550"/>
      <c r="D2" s="550"/>
      <c r="E2" s="550"/>
      <c r="F2" s="550"/>
      <c r="G2" s="550"/>
      <c r="H2" s="550"/>
      <c r="I2" s="550"/>
      <c r="J2" s="550"/>
    </row>
    <row r="3" customFormat="false" ht="30" hidden="false" customHeight="true" outlineLevel="0" collapsed="false">
      <c r="A3" s="551" t="s">
        <v>293</v>
      </c>
      <c r="B3" s="551"/>
      <c r="C3" s="552" t="s">
        <v>294</v>
      </c>
      <c r="D3" s="553" t="s">
        <v>295</v>
      </c>
      <c r="E3" s="553" t="s">
        <v>296</v>
      </c>
      <c r="F3" s="553" t="s">
        <v>297</v>
      </c>
      <c r="G3" s="554" t="s">
        <v>298</v>
      </c>
      <c r="H3" s="553" t="s">
        <v>299</v>
      </c>
      <c r="I3" s="554" t="s">
        <v>300</v>
      </c>
      <c r="J3" s="555"/>
      <c r="K3" s="550"/>
    </row>
    <row r="4" customFormat="false" ht="30" hidden="false" customHeight="true" outlineLevel="0" collapsed="false">
      <c r="A4" s="556" t="s">
        <v>301</v>
      </c>
      <c r="B4" s="557" t="s">
        <v>302</v>
      </c>
      <c r="C4" s="552"/>
      <c r="D4" s="553"/>
      <c r="E4" s="553"/>
      <c r="F4" s="553"/>
      <c r="G4" s="554"/>
      <c r="H4" s="553"/>
      <c r="I4" s="554"/>
      <c r="J4" s="555"/>
      <c r="K4" s="550"/>
    </row>
    <row r="5" customFormat="false" ht="6" hidden="false" customHeight="true" outlineLevel="0" collapsed="false">
      <c r="A5" s="558"/>
      <c r="B5" s="558"/>
      <c r="C5" s="558"/>
      <c r="D5" s="559"/>
      <c r="E5" s="559"/>
      <c r="F5" s="559"/>
      <c r="G5" s="559"/>
      <c r="H5" s="559"/>
      <c r="I5" s="559"/>
      <c r="J5" s="559"/>
      <c r="K5" s="550"/>
    </row>
    <row r="6" customFormat="false" ht="30" hidden="false" customHeight="false" outlineLevel="0" collapsed="false">
      <c r="A6" s="560" t="s">
        <v>303</v>
      </c>
      <c r="B6" s="561" t="n">
        <v>0</v>
      </c>
      <c r="C6" s="562" t="s">
        <v>304</v>
      </c>
      <c r="D6" s="563" t="n">
        <v>0.918</v>
      </c>
      <c r="E6" s="563" t="n">
        <v>0.92</v>
      </c>
      <c r="F6" s="563" t="n">
        <v>0.918209263878931</v>
      </c>
      <c r="G6" s="563" t="n">
        <v>0.925036973867824</v>
      </c>
      <c r="H6" s="563" t="n">
        <v>0.924</v>
      </c>
      <c r="I6" s="563" t="n">
        <v>0.923</v>
      </c>
      <c r="J6" s="564"/>
      <c r="K6" s="565"/>
      <c r="L6" s="566"/>
    </row>
    <row r="7" customFormat="false" ht="75" hidden="false" customHeight="false" outlineLevel="0" collapsed="false">
      <c r="A7" s="567" t="s">
        <v>305</v>
      </c>
      <c r="B7" s="561" t="n">
        <v>1</v>
      </c>
      <c r="C7" s="562" t="s">
        <v>306</v>
      </c>
      <c r="D7" s="563" t="n">
        <v>0.959</v>
      </c>
      <c r="E7" s="563" t="n">
        <v>0.961</v>
      </c>
      <c r="F7" s="563" t="n">
        <v>0.961860257269622</v>
      </c>
      <c r="G7" s="563" t="n">
        <v>0.960634072185171</v>
      </c>
      <c r="H7" s="563" t="n">
        <v>0.957</v>
      </c>
      <c r="I7" s="563" t="n">
        <v>0.957</v>
      </c>
      <c r="J7" s="564"/>
      <c r="K7" s="550"/>
    </row>
    <row r="8" customFormat="false" ht="75" hidden="false" customHeight="false" outlineLevel="0" collapsed="false">
      <c r="A8" s="567" t="s">
        <v>307</v>
      </c>
      <c r="B8" s="561" t="n">
        <v>2</v>
      </c>
      <c r="C8" s="562" t="s">
        <v>308</v>
      </c>
      <c r="D8" s="563" t="n">
        <v>0.953</v>
      </c>
      <c r="E8" s="563" t="n">
        <v>0.953</v>
      </c>
      <c r="F8" s="563" t="n">
        <v>0.955234017720506</v>
      </c>
      <c r="G8" s="563" t="n">
        <v>0.956961505222578</v>
      </c>
      <c r="H8" s="563" t="n">
        <v>0.96</v>
      </c>
      <c r="I8" s="563" t="n">
        <v>0.959</v>
      </c>
      <c r="J8" s="564"/>
      <c r="K8" s="550"/>
    </row>
    <row r="9" customFormat="false" ht="120" hidden="false" customHeight="false" outlineLevel="0" collapsed="false">
      <c r="A9" s="567" t="s">
        <v>309</v>
      </c>
      <c r="B9" s="561" t="n">
        <v>3</v>
      </c>
      <c r="C9" s="562" t="s">
        <v>310</v>
      </c>
      <c r="D9" s="563" t="n">
        <v>0.806</v>
      </c>
      <c r="E9" s="563" t="n">
        <v>0.879</v>
      </c>
      <c r="F9" s="563" t="n">
        <v>0.884</v>
      </c>
      <c r="G9" s="563" t="n">
        <v>0.903722256948403</v>
      </c>
      <c r="H9" s="563" t="n">
        <v>0.907</v>
      </c>
      <c r="I9" s="563" t="n">
        <v>0.907</v>
      </c>
      <c r="J9" s="564"/>
      <c r="K9" s="550"/>
    </row>
    <row r="10" customFormat="false" ht="75" hidden="false" customHeight="false" outlineLevel="0" collapsed="false">
      <c r="A10" s="567" t="s">
        <v>311</v>
      </c>
      <c r="B10" s="561" t="n">
        <v>4</v>
      </c>
      <c r="C10" s="562" t="s">
        <v>312</v>
      </c>
      <c r="D10" s="563" t="n">
        <v>0.612</v>
      </c>
      <c r="E10" s="563" t="n">
        <v>0.7</v>
      </c>
      <c r="F10" s="563" t="n">
        <v>0.667</v>
      </c>
      <c r="G10" s="563" t="n">
        <v>0.625672880060299</v>
      </c>
      <c r="H10" s="563" t="n">
        <v>0.63</v>
      </c>
      <c r="I10" s="563" t="n">
        <v>0.625</v>
      </c>
      <c r="J10" s="564"/>
      <c r="K10" s="550"/>
    </row>
    <row r="11" customFormat="false" ht="91.5" hidden="false" customHeight="true" outlineLevel="0" collapsed="false">
      <c r="A11" s="567" t="s">
        <v>313</v>
      </c>
      <c r="B11" s="561" t="n">
        <v>5</v>
      </c>
      <c r="C11" s="562" t="s">
        <v>314</v>
      </c>
      <c r="D11" s="563" t="n">
        <v>0.981</v>
      </c>
      <c r="E11" s="563" t="n">
        <v>0.955392552435736</v>
      </c>
      <c r="F11" s="563" t="n">
        <v>0.984</v>
      </c>
      <c r="G11" s="563" t="n">
        <v>0.967373895434462</v>
      </c>
      <c r="H11" s="563" t="n">
        <v>0.924</v>
      </c>
      <c r="I11" s="563" t="n">
        <v>0.904</v>
      </c>
      <c r="J11" s="564"/>
      <c r="K11" s="550"/>
    </row>
    <row r="12" customFormat="false" ht="60" hidden="false" customHeight="false" outlineLevel="0" collapsed="false">
      <c r="A12" s="567" t="s">
        <v>315</v>
      </c>
      <c r="B12" s="561" t="n">
        <v>6</v>
      </c>
      <c r="C12" s="562" t="s">
        <v>316</v>
      </c>
      <c r="D12" s="563" t="n">
        <v>1.121</v>
      </c>
      <c r="E12" s="563" t="n">
        <v>1.09328596386777</v>
      </c>
      <c r="F12" s="563" t="n">
        <v>1.083</v>
      </c>
      <c r="G12" s="563" t="n">
        <v>1.07377974892153</v>
      </c>
      <c r="H12" s="563" t="n">
        <v>1.081</v>
      </c>
      <c r="I12" s="563" t="n">
        <v>1.064</v>
      </c>
      <c r="J12" s="564"/>
      <c r="K12" s="550"/>
    </row>
    <row r="13" customFormat="false" ht="78.75" hidden="false" customHeight="true" outlineLevel="0" collapsed="false">
      <c r="A13" s="567" t="s">
        <v>317</v>
      </c>
      <c r="B13" s="561" t="n">
        <v>7</v>
      </c>
      <c r="C13" s="562" t="s">
        <v>318</v>
      </c>
      <c r="D13" s="563" t="n">
        <v>1.366</v>
      </c>
      <c r="E13" s="563" t="n">
        <v>1.28998784026664</v>
      </c>
      <c r="F13" s="563" t="n">
        <v>1.296</v>
      </c>
      <c r="G13" s="563" t="n">
        <v>1.27809642354505</v>
      </c>
      <c r="H13" s="563" t="n">
        <v>1.243</v>
      </c>
      <c r="I13" s="563" t="n">
        <v>1.298</v>
      </c>
      <c r="J13" s="564"/>
      <c r="K13" s="550"/>
    </row>
    <row r="14" customFormat="false" ht="75" hidden="false" customHeight="true" outlineLevel="0" collapsed="false">
      <c r="A14" s="568" t="s">
        <v>319</v>
      </c>
      <c r="B14" s="569" t="n">
        <v>8</v>
      </c>
      <c r="C14" s="570" t="s">
        <v>320</v>
      </c>
      <c r="D14" s="571" t="n">
        <v>1.481</v>
      </c>
      <c r="E14" s="571" t="n">
        <v>1.50971842435888</v>
      </c>
      <c r="F14" s="571" t="n">
        <v>1.46857670979667</v>
      </c>
      <c r="G14" s="571" t="n">
        <v>1.1450916554604</v>
      </c>
      <c r="H14" s="571" t="n">
        <v>1.099</v>
      </c>
      <c r="I14" s="571" t="n">
        <v>1.061</v>
      </c>
      <c r="J14" s="564"/>
      <c r="K14" s="550"/>
    </row>
    <row r="15" customFormat="false" ht="21.75" hidden="false" customHeight="true" outlineLevel="0" collapsed="false">
      <c r="A15" s="572" t="s">
        <v>321</v>
      </c>
      <c r="B15" s="572"/>
      <c r="C15" s="572"/>
      <c r="D15" s="572"/>
      <c r="E15" s="572"/>
      <c r="F15" s="572"/>
      <c r="G15" s="572"/>
      <c r="H15" s="572"/>
      <c r="I15" s="572"/>
      <c r="J15" s="573"/>
      <c r="K15" s="550"/>
    </row>
    <row r="16" customFormat="false" ht="17.25" hidden="false" customHeight="true" outlineLevel="0" collapsed="false">
      <c r="A16" s="574" t="s">
        <v>322</v>
      </c>
      <c r="B16" s="574"/>
      <c r="C16" s="574"/>
      <c r="D16" s="574"/>
      <c r="E16" s="574"/>
      <c r="F16" s="574"/>
      <c r="G16" s="574"/>
      <c r="H16" s="574"/>
      <c r="I16" s="574"/>
    </row>
    <row r="17" customFormat="false" ht="18.75" hidden="false" customHeight="true" outlineLevel="0" collapsed="false">
      <c r="A17" s="575" t="s">
        <v>323</v>
      </c>
      <c r="B17" s="575"/>
      <c r="C17" s="575"/>
      <c r="D17" s="575"/>
      <c r="E17" s="575"/>
      <c r="F17" s="575"/>
      <c r="G17" s="575"/>
      <c r="H17" s="575"/>
      <c r="I17" s="575"/>
    </row>
    <row r="18" customFormat="false" ht="36" hidden="false" customHeight="true" outlineLevel="0" collapsed="false">
      <c r="A18" s="575" t="s">
        <v>324</v>
      </c>
      <c r="B18" s="575"/>
      <c r="C18" s="575"/>
      <c r="D18" s="575"/>
      <c r="E18" s="575"/>
      <c r="F18" s="575"/>
      <c r="G18" s="575"/>
      <c r="H18" s="575"/>
      <c r="I18" s="575"/>
    </row>
    <row r="19" customFormat="false" ht="18.75" hidden="false" customHeight="false" outlineLevel="0" collapsed="false">
      <c r="A19" s="574" t="s">
        <v>325</v>
      </c>
    </row>
  </sheetData>
  <mergeCells count="12">
    <mergeCell ref="A1:I1"/>
    <mergeCell ref="A3:B3"/>
    <mergeCell ref="C3:C4"/>
    <mergeCell ref="D3:D4"/>
    <mergeCell ref="E3:E4"/>
    <mergeCell ref="F3:F4"/>
    <mergeCell ref="G3:G4"/>
    <mergeCell ref="H3:H4"/>
    <mergeCell ref="I3:I4"/>
    <mergeCell ref="A15:I15"/>
    <mergeCell ref="A17:I17"/>
    <mergeCell ref="A18:I1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55" zoomScalePageLayoutView="70" workbookViewId="0">
      <selection pane="topLeft" activeCell="K16" activeCellId="0" sqref="K16"/>
    </sheetView>
  </sheetViews>
  <sheetFormatPr defaultColWidth="10.28125" defaultRowHeight="15.75" zeroHeight="false" outlineLevelRow="0" outlineLevelCol="0"/>
  <cols>
    <col collapsed="false" customWidth="true" hidden="false" outlineLevel="0" max="1" min="1" style="576" width="35.13"/>
    <col collapsed="false" customWidth="true" hidden="false" outlineLevel="0" max="7" min="2" style="576" width="8.7"/>
    <col collapsed="false" customWidth="true" hidden="false" outlineLevel="0" max="8" min="8" style="576" width="10.99"/>
    <col collapsed="false" customWidth="true" hidden="false" outlineLevel="0" max="9" min="9" style="576" width="12.14"/>
    <col collapsed="false" customWidth="false" hidden="false" outlineLevel="0" max="257" min="10" style="576" width="10.28"/>
  </cols>
  <sheetData>
    <row r="1" customFormat="false" ht="18.75" hidden="false" customHeight="false" outlineLevel="0" collapsed="false">
      <c r="A1" s="577" t="s">
        <v>326</v>
      </c>
      <c r="B1" s="577"/>
      <c r="C1" s="577"/>
      <c r="D1" s="577"/>
      <c r="E1" s="577"/>
      <c r="F1" s="577"/>
      <c r="G1" s="577"/>
    </row>
    <row r="2" customFormat="false" ht="18.75" hidden="false" customHeight="false" outlineLevel="0" collapsed="false">
      <c r="A2" s="578" t="s">
        <v>327</v>
      </c>
      <c r="B2" s="578"/>
      <c r="C2" s="578"/>
      <c r="D2" s="578"/>
      <c r="E2" s="578"/>
      <c r="F2" s="578"/>
      <c r="G2" s="578"/>
    </row>
    <row r="3" customFormat="false" ht="6" hidden="false" customHeight="true" outlineLevel="0" collapsed="false">
      <c r="A3" s="579"/>
      <c r="B3" s="580"/>
      <c r="C3" s="580"/>
      <c r="D3" s="580"/>
      <c r="E3" s="580"/>
      <c r="F3" s="580"/>
      <c r="G3" s="580"/>
    </row>
    <row r="4" customFormat="false" ht="15.75" hidden="false" customHeight="true" outlineLevel="0" collapsed="false">
      <c r="A4" s="581"/>
      <c r="B4" s="582"/>
      <c r="C4" s="582"/>
      <c r="D4" s="583"/>
      <c r="E4" s="583"/>
      <c r="F4" s="582"/>
      <c r="G4" s="584" t="s">
        <v>328</v>
      </c>
    </row>
    <row r="5" customFormat="false" ht="15.75" hidden="false" customHeight="true" outlineLevel="0" collapsed="false">
      <c r="A5" s="585"/>
      <c r="B5" s="586" t="s">
        <v>329</v>
      </c>
      <c r="C5" s="586"/>
      <c r="D5" s="586" t="s">
        <v>330</v>
      </c>
      <c r="E5" s="586"/>
      <c r="F5" s="587" t="s">
        <v>331</v>
      </c>
      <c r="G5" s="587"/>
    </row>
    <row r="6" customFormat="false" ht="43.5" hidden="false" customHeight="true" outlineLevel="0" collapsed="false">
      <c r="A6" s="588"/>
      <c r="B6" s="589" t="s">
        <v>53</v>
      </c>
      <c r="C6" s="589" t="s">
        <v>54</v>
      </c>
      <c r="D6" s="589" t="s">
        <v>53</v>
      </c>
      <c r="E6" s="589" t="s">
        <v>54</v>
      </c>
      <c r="F6" s="589" t="s">
        <v>53</v>
      </c>
      <c r="G6" s="590" t="s">
        <v>54</v>
      </c>
    </row>
    <row r="7" customFormat="false" ht="15.75" hidden="false" customHeight="true" outlineLevel="0" collapsed="false">
      <c r="A7" s="591"/>
      <c r="B7" s="591"/>
      <c r="C7" s="591"/>
      <c r="D7" s="592"/>
      <c r="E7" s="591"/>
      <c r="F7" s="591"/>
      <c r="G7" s="591"/>
    </row>
    <row r="8" customFormat="false" ht="15.75" hidden="false" customHeight="true" outlineLevel="0" collapsed="false">
      <c r="A8" s="593" t="s">
        <v>332</v>
      </c>
      <c r="B8" s="594" t="n">
        <v>49.3484883604519</v>
      </c>
      <c r="C8" s="594" t="n">
        <v>50.6515116395481</v>
      </c>
      <c r="D8" s="595" t="n">
        <v>49.6073534334046</v>
      </c>
      <c r="E8" s="595" t="n">
        <v>50.3926465665954</v>
      </c>
      <c r="F8" s="595" t="n">
        <v>48.9277444680602</v>
      </c>
      <c r="G8" s="595" t="n">
        <v>51.0722555319398</v>
      </c>
    </row>
    <row r="9" customFormat="false" ht="15.75" hidden="false" customHeight="false" outlineLevel="0" collapsed="false">
      <c r="A9" s="591" t="s">
        <v>333</v>
      </c>
      <c r="B9" s="596"/>
      <c r="C9" s="596"/>
      <c r="D9" s="595"/>
      <c r="E9" s="595"/>
      <c r="F9" s="595"/>
      <c r="G9" s="595"/>
    </row>
    <row r="10" customFormat="false" ht="18" hidden="false" customHeight="false" outlineLevel="0" collapsed="false">
      <c r="A10" s="591" t="s">
        <v>334</v>
      </c>
      <c r="B10" s="596" t="n">
        <v>49.0424801356005</v>
      </c>
      <c r="C10" s="596" t="n">
        <v>50.9575198643995</v>
      </c>
      <c r="D10" s="597" t="n">
        <v>48.3718937446444</v>
      </c>
      <c r="E10" s="597" t="n">
        <v>51.6281062553556</v>
      </c>
      <c r="F10" s="597" t="n">
        <v>48.6040204591412</v>
      </c>
      <c r="G10" s="597" t="n">
        <v>51.3959795408588</v>
      </c>
    </row>
    <row r="11" customFormat="false" ht="15.75" hidden="false" customHeight="true" outlineLevel="0" collapsed="false">
      <c r="A11" s="591" t="s">
        <v>335</v>
      </c>
      <c r="B11" s="596"/>
      <c r="C11" s="596"/>
      <c r="D11" s="597"/>
      <c r="E11" s="597"/>
      <c r="F11" s="597"/>
      <c r="G11" s="597"/>
    </row>
    <row r="12" customFormat="false" ht="15.75" hidden="false" customHeight="true" outlineLevel="0" collapsed="false">
      <c r="A12" s="591" t="s">
        <v>336</v>
      </c>
      <c r="B12" s="596" t="n">
        <v>49.1405202812118</v>
      </c>
      <c r="C12" s="596" t="n">
        <v>50.8594797187882</v>
      </c>
      <c r="D12" s="597" t="n">
        <v>48.5501460449606</v>
      </c>
      <c r="E12" s="597" t="n">
        <v>51.4498539550394</v>
      </c>
      <c r="F12" s="597" t="n">
        <v>48.7100573284148</v>
      </c>
      <c r="G12" s="597" t="n">
        <v>51.2899426715852</v>
      </c>
    </row>
    <row r="13" customFormat="false" ht="15.75" hidden="false" customHeight="true" outlineLevel="0" collapsed="false">
      <c r="A13" s="591" t="s">
        <v>337</v>
      </c>
      <c r="B13" s="596" t="n">
        <v>43.4950282639788</v>
      </c>
      <c r="C13" s="596" t="n">
        <v>56.5049717360213</v>
      </c>
      <c r="D13" s="597" t="n">
        <v>37.7683671459523</v>
      </c>
      <c r="E13" s="597" t="n">
        <v>62.2316328540477</v>
      </c>
      <c r="F13" s="597" t="n">
        <v>36.7446161188331</v>
      </c>
      <c r="G13" s="597" t="n">
        <v>63.2553838811669</v>
      </c>
    </row>
    <row r="14" customFormat="false" ht="15.75" hidden="false" customHeight="true" outlineLevel="0" collapsed="false">
      <c r="A14" s="591" t="s">
        <v>338</v>
      </c>
      <c r="B14" s="596"/>
      <c r="C14" s="596"/>
      <c r="D14" s="597"/>
      <c r="E14" s="597"/>
      <c r="F14" s="597"/>
      <c r="G14" s="597"/>
    </row>
    <row r="15" customFormat="false" ht="15.75" hidden="false" customHeight="true" outlineLevel="0" collapsed="false">
      <c r="A15" s="591" t="s">
        <v>339</v>
      </c>
      <c r="B15" s="596" t="n">
        <v>40</v>
      </c>
      <c r="C15" s="596" t="n">
        <v>60</v>
      </c>
      <c r="D15" s="597" t="n">
        <v>38.4792626728111</v>
      </c>
      <c r="E15" s="597" t="n">
        <v>61.5207373271889</v>
      </c>
      <c r="F15" s="597" t="n">
        <v>38.5</v>
      </c>
      <c r="G15" s="597" t="n">
        <v>61.5</v>
      </c>
    </row>
    <row r="16" customFormat="false" ht="15.75" hidden="false" customHeight="true" outlineLevel="0" collapsed="false">
      <c r="A16" s="591" t="s">
        <v>340</v>
      </c>
      <c r="B16" s="596"/>
      <c r="C16" s="596"/>
      <c r="D16" s="597"/>
      <c r="E16" s="597"/>
      <c r="F16" s="597"/>
      <c r="G16" s="597"/>
    </row>
    <row r="17" customFormat="false" ht="15.75" hidden="false" customHeight="true" outlineLevel="0" collapsed="false">
      <c r="A17" s="591" t="s">
        <v>341</v>
      </c>
      <c r="B17" s="596" t="n">
        <v>53.9772727272727</v>
      </c>
      <c r="C17" s="596" t="n">
        <v>46.0227272727273</v>
      </c>
      <c r="D17" s="597" t="n">
        <v>53.185595567867</v>
      </c>
      <c r="E17" s="597" t="n">
        <v>46.814404432133</v>
      </c>
      <c r="F17" s="597" t="n">
        <v>56.2</v>
      </c>
      <c r="G17" s="597" t="n">
        <v>43.8</v>
      </c>
    </row>
    <row r="18" customFormat="false" ht="15.75" hidden="false" customHeight="true" outlineLevel="0" collapsed="false">
      <c r="A18" s="582" t="s">
        <v>342</v>
      </c>
      <c r="B18" s="598" t="n">
        <v>52.6015680684248</v>
      </c>
      <c r="C18" s="598" t="n">
        <v>47.3984319315752</v>
      </c>
      <c r="D18" s="597" t="n">
        <v>53.7558685446009</v>
      </c>
      <c r="E18" s="597" t="n">
        <v>46.2441314553991</v>
      </c>
      <c r="F18" s="597" t="n">
        <v>50.9</v>
      </c>
      <c r="G18" s="597" t="n">
        <v>49.1</v>
      </c>
    </row>
    <row r="19" customFormat="false" ht="15.75" hidden="false" customHeight="true" outlineLevel="0" collapsed="false">
      <c r="A19" s="599"/>
      <c r="B19" s="600"/>
      <c r="C19" s="600"/>
      <c r="D19" s="600"/>
      <c r="E19" s="600"/>
      <c r="F19" s="600"/>
      <c r="G19" s="600"/>
      <c r="H19" s="601"/>
      <c r="I19" s="601"/>
    </row>
    <row r="20" customFormat="false" ht="8.25" hidden="false" customHeight="true" outlineLevel="0" collapsed="false">
      <c r="A20" s="582"/>
      <c r="B20" s="602"/>
      <c r="C20" s="602"/>
      <c r="D20" s="602"/>
      <c r="E20" s="602"/>
      <c r="F20" s="602"/>
      <c r="G20" s="602"/>
      <c r="H20" s="579"/>
      <c r="I20" s="603"/>
    </row>
    <row r="21" customFormat="false" ht="15.75" hidden="false" customHeight="true" outlineLevel="0" collapsed="false">
      <c r="A21" s="602"/>
      <c r="B21" s="582"/>
      <c r="C21" s="582"/>
      <c r="D21" s="583"/>
      <c r="E21" s="583"/>
      <c r="F21" s="583"/>
      <c r="G21" s="584" t="s">
        <v>343</v>
      </c>
    </row>
    <row r="22" customFormat="false" ht="15.75" hidden="false" customHeight="true" outlineLevel="0" collapsed="false">
      <c r="A22" s="585"/>
      <c r="B22" s="587" t="s">
        <v>344</v>
      </c>
      <c r="C22" s="587"/>
      <c r="D22" s="587" t="s">
        <v>345</v>
      </c>
      <c r="E22" s="587"/>
      <c r="F22" s="587" t="s">
        <v>346</v>
      </c>
      <c r="G22" s="587"/>
    </row>
    <row r="23" customFormat="false" ht="27.75" hidden="false" customHeight="true" outlineLevel="0" collapsed="false">
      <c r="A23" s="588"/>
      <c r="B23" s="589" t="s">
        <v>53</v>
      </c>
      <c r="C23" s="590" t="s">
        <v>54</v>
      </c>
      <c r="D23" s="589" t="s">
        <v>53</v>
      </c>
      <c r="E23" s="590" t="s">
        <v>54</v>
      </c>
      <c r="F23" s="589" t="s">
        <v>53</v>
      </c>
      <c r="G23" s="590" t="s">
        <v>54</v>
      </c>
    </row>
    <row r="24" customFormat="false" ht="15.75" hidden="false" customHeight="true" outlineLevel="0" collapsed="false">
      <c r="A24" s="591"/>
      <c r="B24" s="591"/>
      <c r="C24" s="591"/>
      <c r="D24" s="591"/>
      <c r="E24" s="591"/>
      <c r="F24" s="591"/>
      <c r="G24" s="591"/>
    </row>
    <row r="25" customFormat="false" ht="15.75" hidden="false" customHeight="true" outlineLevel="0" collapsed="false">
      <c r="A25" s="593" t="s">
        <v>332</v>
      </c>
      <c r="B25" s="595" t="n">
        <v>48.9999372168089</v>
      </c>
      <c r="C25" s="595" t="n">
        <v>51.0000627831911</v>
      </c>
      <c r="D25" s="595" t="n">
        <v>48.5622193468394</v>
      </c>
      <c r="E25" s="595" t="n">
        <v>51.4377806531606</v>
      </c>
      <c r="F25" s="595" t="n">
        <v>48.8020962571091</v>
      </c>
      <c r="G25" s="595" t="n">
        <v>51.1979037428909</v>
      </c>
    </row>
    <row r="26" customFormat="false" ht="15.75" hidden="false" customHeight="false" outlineLevel="0" collapsed="false">
      <c r="A26" s="591" t="s">
        <v>333</v>
      </c>
      <c r="B26" s="595"/>
      <c r="C26" s="595"/>
      <c r="D26" s="595"/>
      <c r="E26" s="595"/>
      <c r="F26" s="595"/>
      <c r="G26" s="595"/>
    </row>
    <row r="27" customFormat="false" ht="18" hidden="false" customHeight="false" outlineLevel="0" collapsed="false">
      <c r="A27" s="591" t="s">
        <v>334</v>
      </c>
      <c r="B27" s="597" t="n">
        <v>48.6285199103268</v>
      </c>
      <c r="C27" s="597" t="n">
        <v>51.3714800896733</v>
      </c>
      <c r="D27" s="597" t="n">
        <v>48.653572085179</v>
      </c>
      <c r="E27" s="597" t="n">
        <v>51.3464279148211</v>
      </c>
      <c r="F27" s="597" t="n">
        <v>48.6575044066139</v>
      </c>
      <c r="G27" s="597" t="n">
        <v>51.3424955933861</v>
      </c>
    </row>
    <row r="28" customFormat="false" ht="15.75" hidden="false" customHeight="true" outlineLevel="0" collapsed="false">
      <c r="A28" s="591" t="s">
        <v>335</v>
      </c>
      <c r="B28" s="597"/>
      <c r="C28" s="597"/>
      <c r="D28" s="597"/>
      <c r="E28" s="597"/>
      <c r="F28" s="597"/>
      <c r="G28" s="597"/>
    </row>
    <row r="29" customFormat="false" ht="15.75" hidden="false" customHeight="true" outlineLevel="0" collapsed="false">
      <c r="A29" s="591" t="s">
        <v>336</v>
      </c>
      <c r="B29" s="597" t="n">
        <v>48.7098408561273</v>
      </c>
      <c r="C29" s="597" t="n">
        <v>51.2901591438727</v>
      </c>
      <c r="D29" s="597" t="n">
        <v>48.7379377846128</v>
      </c>
      <c r="E29" s="597" t="n">
        <v>51.2620622153872</v>
      </c>
      <c r="F29" s="597" t="n">
        <v>48.7237357611924</v>
      </c>
      <c r="G29" s="597" t="n">
        <v>51.2762642388076</v>
      </c>
    </row>
    <row r="30" customFormat="false" ht="15.75" hidden="false" customHeight="true" outlineLevel="0" collapsed="false">
      <c r="A30" s="591" t="s">
        <v>337</v>
      </c>
      <c r="B30" s="597" t="n">
        <v>38.3856058104985</v>
      </c>
      <c r="C30" s="597" t="n">
        <v>61.6143941895015</v>
      </c>
      <c r="D30" s="597" t="n">
        <v>36.924230522031</v>
      </c>
      <c r="E30" s="597" t="n">
        <v>63.075769477969</v>
      </c>
      <c r="F30" s="597" t="n">
        <v>38.0861548243523</v>
      </c>
      <c r="G30" s="597" t="n">
        <v>61.9138451756478</v>
      </c>
    </row>
    <row r="31" customFormat="false" ht="15.75" hidden="false" customHeight="true" outlineLevel="0" collapsed="false">
      <c r="A31" s="591" t="s">
        <v>338</v>
      </c>
      <c r="B31" s="597"/>
      <c r="C31" s="597"/>
      <c r="D31" s="597"/>
      <c r="E31" s="597"/>
      <c r="F31" s="597"/>
      <c r="G31" s="597"/>
    </row>
    <row r="32" customFormat="false" ht="15.75" hidden="false" customHeight="true" outlineLevel="0" collapsed="false">
      <c r="A32" s="591" t="s">
        <v>347</v>
      </c>
      <c r="B32" s="597" t="n">
        <v>38.7</v>
      </c>
      <c r="C32" s="597" t="n">
        <v>61.3</v>
      </c>
      <c r="D32" s="597" t="n">
        <v>38.4806150898986</v>
      </c>
      <c r="E32" s="597" t="n">
        <v>61.5193849101014</v>
      </c>
      <c r="F32" s="597" t="n">
        <v>38.0589903173053</v>
      </c>
      <c r="G32" s="597" t="n">
        <v>61.9410096826947</v>
      </c>
    </row>
    <row r="33" customFormat="false" ht="15.75" hidden="false" customHeight="true" outlineLevel="0" collapsed="false">
      <c r="A33" s="591" t="s">
        <v>340</v>
      </c>
      <c r="B33" s="597"/>
      <c r="C33" s="597"/>
      <c r="D33" s="597"/>
      <c r="E33" s="597"/>
      <c r="F33" s="597"/>
      <c r="G33" s="597"/>
    </row>
    <row r="34" customFormat="false" ht="22.5" hidden="false" customHeight="true" outlineLevel="0" collapsed="false">
      <c r="A34" s="591" t="s">
        <v>341</v>
      </c>
      <c r="B34" s="604" t="s">
        <v>348</v>
      </c>
      <c r="C34" s="604" t="s">
        <v>349</v>
      </c>
      <c r="D34" s="604" t="s">
        <v>350</v>
      </c>
      <c r="E34" s="604" t="s">
        <v>351</v>
      </c>
      <c r="F34" s="604" t="s">
        <v>348</v>
      </c>
      <c r="G34" s="604" t="s">
        <v>349</v>
      </c>
    </row>
    <row r="35" customFormat="false" ht="22.5" hidden="false" customHeight="true" outlineLevel="0" collapsed="false">
      <c r="A35" s="582" t="s">
        <v>342</v>
      </c>
      <c r="B35" s="604" t="s">
        <v>352</v>
      </c>
      <c r="C35" s="604" t="s">
        <v>353</v>
      </c>
      <c r="D35" s="604" t="s">
        <v>354</v>
      </c>
      <c r="E35" s="604" t="s">
        <v>355</v>
      </c>
      <c r="F35" s="604" t="s">
        <v>356</v>
      </c>
      <c r="G35" s="604" t="s">
        <v>357</v>
      </c>
    </row>
    <row r="36" customFormat="false" ht="15.75" hidden="false" customHeight="false" outlineLevel="0" collapsed="false">
      <c r="A36" s="599"/>
      <c r="B36" s="599"/>
      <c r="C36" s="599"/>
      <c r="D36" s="599"/>
      <c r="E36" s="599"/>
      <c r="F36" s="599"/>
      <c r="G36" s="599"/>
      <c r="H36" s="605"/>
      <c r="I36" s="605"/>
    </row>
    <row r="37" customFormat="false" ht="15.75" hidden="false" customHeight="true" outlineLevel="0" collapsed="false">
      <c r="A37" s="574" t="s">
        <v>358</v>
      </c>
      <c r="H37" s="605"/>
      <c r="I37" s="605"/>
    </row>
    <row r="38" customFormat="false" ht="18" hidden="false" customHeight="true" outlineLevel="0" collapsed="false">
      <c r="A38" s="606" t="s">
        <v>359</v>
      </c>
      <c r="B38" s="591"/>
      <c r="C38" s="591"/>
      <c r="D38" s="591"/>
      <c r="E38" s="591"/>
      <c r="F38" s="591"/>
      <c r="G38" s="591"/>
      <c r="H38" s="605"/>
      <c r="I38" s="605"/>
    </row>
    <row r="39" customFormat="false" ht="18" hidden="false" customHeight="true" outlineLevel="0" collapsed="false">
      <c r="A39" s="607" t="s">
        <v>360</v>
      </c>
      <c r="B39" s="607"/>
      <c r="C39" s="607"/>
      <c r="D39" s="607"/>
      <c r="E39" s="607"/>
      <c r="F39" s="607"/>
      <c r="G39" s="607"/>
      <c r="H39" s="605"/>
      <c r="I39" s="605"/>
    </row>
    <row r="40" customFormat="false" ht="18" hidden="false" customHeight="true" outlineLevel="0" collapsed="false">
      <c r="A40" s="608" t="s">
        <v>361</v>
      </c>
      <c r="B40" s="608"/>
      <c r="C40" s="608"/>
      <c r="D40" s="608"/>
      <c r="E40" s="608"/>
      <c r="F40" s="608"/>
      <c r="G40" s="608"/>
      <c r="H40" s="605"/>
      <c r="I40" s="605"/>
    </row>
    <row r="41" customFormat="false" ht="16.5" hidden="false" customHeight="true" outlineLevel="0" collapsed="false">
      <c r="H41" s="605"/>
      <c r="I41" s="605"/>
    </row>
    <row r="42" customFormat="false" ht="15.75" hidden="false" customHeight="false" outlineLevel="0" collapsed="false">
      <c r="H42" s="605"/>
      <c r="I42" s="605"/>
    </row>
    <row r="43" customFormat="false" ht="15.75" hidden="false" customHeight="false" outlineLevel="0" collapsed="false">
      <c r="H43" s="605"/>
      <c r="I43" s="605"/>
    </row>
    <row r="44" customFormat="false" ht="15.75" hidden="false" customHeight="false" outlineLevel="0" collapsed="false">
      <c r="H44" s="605"/>
      <c r="I44" s="605"/>
    </row>
    <row r="45" customFormat="false" ht="15.75" hidden="false" customHeight="false" outlineLevel="0" collapsed="false">
      <c r="H45" s="605"/>
      <c r="I45" s="605"/>
    </row>
    <row r="57" customFormat="false" ht="15.75" hidden="false" customHeight="false" outlineLevel="0" collapsed="false">
      <c r="H57" s="605"/>
      <c r="I57" s="605"/>
    </row>
    <row r="59" customFormat="false" ht="18" hidden="false" customHeight="true" outlineLevel="0" collapsed="false"/>
    <row r="60" customFormat="false" ht="16.5" hidden="false" customHeight="true" outlineLevel="0" collapsed="false"/>
    <row r="61" customFormat="false" ht="15" hidden="false" customHeight="true" outlineLevel="0" collapsed="false"/>
  </sheetData>
  <mergeCells count="10">
    <mergeCell ref="A1:G1"/>
    <mergeCell ref="A2:G2"/>
    <mergeCell ref="B5:C5"/>
    <mergeCell ref="D5:E5"/>
    <mergeCell ref="F5:G5"/>
    <mergeCell ref="B22:C22"/>
    <mergeCell ref="D22:E22"/>
    <mergeCell ref="F22:G22"/>
    <mergeCell ref="A39:G39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</cols>
  <sheetData/>
  <printOptions headings="false" gridLines="false" gridLinesSet="true" horizontalCentered="false" verticalCentered="false"/>
  <pageMargins left="0.670138888888889" right="0.420138888888889" top="1.0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J1" colorId="64" zoomScale="55" zoomScaleNormal="75" zoomScalePageLayoutView="55" workbookViewId="0">
      <selection pane="topLeft" activeCell="T10" activeCellId="0" sqref="T10"/>
    </sheetView>
  </sheetViews>
  <sheetFormatPr defaultColWidth="10.28125" defaultRowHeight="18.75" zeroHeight="false" outlineLevelRow="0" outlineLevelCol="0"/>
  <cols>
    <col collapsed="false" customWidth="true" hidden="false" outlineLevel="0" max="1" min="1" style="609" width="10.99"/>
    <col collapsed="false" customWidth="true" hidden="false" outlineLevel="0" max="2" min="2" style="610" width="35.13"/>
    <col collapsed="false" customWidth="true" hidden="false" outlineLevel="0" max="3" min="3" style="610" width="11.99"/>
    <col collapsed="false" customWidth="true" hidden="false" outlineLevel="0" max="4" min="4" style="610" width="11.7"/>
    <col collapsed="false" customWidth="true" hidden="false" outlineLevel="0" max="5" min="5" style="610" width="11.99"/>
    <col collapsed="false" customWidth="true" hidden="false" outlineLevel="0" max="6" min="6" style="610" width="9.56"/>
    <col collapsed="false" customWidth="false" hidden="false" outlineLevel="0" max="9" min="7" style="610" width="10.28"/>
    <col collapsed="false" customWidth="false" hidden="false" outlineLevel="0" max="10" min="10" style="611" width="10.28"/>
    <col collapsed="false" customWidth="true" hidden="false" outlineLevel="0" max="11" min="11" style="611" width="40.99"/>
    <col collapsed="false" customWidth="false" hidden="false" outlineLevel="0" max="13" min="12" style="611" width="10.28"/>
    <col collapsed="false" customWidth="true" hidden="false" outlineLevel="0" max="14" min="14" style="611" width="15.28"/>
    <col collapsed="false" customWidth="true" hidden="false" outlineLevel="0" max="15" min="15" style="611" width="9.14"/>
    <col collapsed="false" customWidth="false" hidden="false" outlineLevel="0" max="257" min="16" style="611" width="10.28"/>
  </cols>
  <sheetData>
    <row r="1" customFormat="false" ht="22.5" hidden="false" customHeight="false" outlineLevel="0" collapsed="false">
      <c r="B1" s="612" t="s">
        <v>362</v>
      </c>
      <c r="C1" s="612"/>
      <c r="D1" s="612"/>
      <c r="E1" s="612"/>
      <c r="F1" s="612"/>
      <c r="G1" s="612"/>
      <c r="H1" s="612"/>
      <c r="I1" s="612"/>
      <c r="J1" s="577" t="s">
        <v>363</v>
      </c>
      <c r="K1" s="577"/>
      <c r="L1" s="577"/>
      <c r="M1" s="577"/>
      <c r="N1" s="577"/>
      <c r="O1" s="577"/>
    </row>
    <row r="2" customFormat="false" ht="15" hidden="false" customHeight="true" outlineLevel="0" collapsed="false">
      <c r="J2" s="577" t="s">
        <v>364</v>
      </c>
      <c r="K2" s="577"/>
      <c r="L2" s="577"/>
      <c r="M2" s="577"/>
      <c r="N2" s="577"/>
      <c r="O2" s="577"/>
    </row>
    <row r="3" customFormat="false" ht="18.75" hidden="false" customHeight="false" outlineLevel="0" collapsed="false">
      <c r="B3" s="613"/>
      <c r="C3" s="613"/>
      <c r="D3" s="613"/>
      <c r="E3" s="613"/>
      <c r="G3" s="613" t="s">
        <v>365</v>
      </c>
      <c r="H3" s="613"/>
      <c r="I3" s="613"/>
      <c r="L3" s="614"/>
      <c r="M3" s="614"/>
      <c r="N3" s="614"/>
      <c r="O3" s="614"/>
    </row>
    <row r="4" customFormat="false" ht="18.75" hidden="false" customHeight="false" outlineLevel="0" collapsed="false">
      <c r="A4" s="609" t="s">
        <v>302</v>
      </c>
      <c r="C4" s="615" t="s">
        <v>366</v>
      </c>
      <c r="D4" s="615" t="s">
        <v>37</v>
      </c>
      <c r="E4" s="615" t="s">
        <v>38</v>
      </c>
      <c r="F4" s="615" t="s">
        <v>53</v>
      </c>
      <c r="G4" s="615" t="s">
        <v>54</v>
      </c>
      <c r="H4" s="615"/>
      <c r="I4" s="615"/>
    </row>
    <row r="5" s="621" customFormat="true" ht="18.75" hidden="false" customHeight="false" outlineLevel="0" collapsed="false">
      <c r="A5" s="616" t="n">
        <v>1</v>
      </c>
      <c r="B5" s="617" t="s">
        <v>367</v>
      </c>
      <c r="C5" s="617" t="n">
        <v>8696</v>
      </c>
      <c r="D5" s="618" t="n">
        <v>7040</v>
      </c>
      <c r="E5" s="618" t="n">
        <v>1656</v>
      </c>
      <c r="F5" s="619" t="n">
        <v>81</v>
      </c>
      <c r="G5" s="619" t="n">
        <v>19</v>
      </c>
      <c r="H5" s="620" t="n">
        <v>0</v>
      </c>
      <c r="I5" s="619" t="n">
        <v>0</v>
      </c>
      <c r="R5" s="622"/>
      <c r="S5" s="622"/>
      <c r="T5" s="623"/>
    </row>
    <row r="6" s="621" customFormat="true" ht="37.5" hidden="false" customHeight="false" outlineLevel="0" collapsed="false">
      <c r="A6" s="616" t="n">
        <v>2</v>
      </c>
      <c r="B6" s="624" t="s">
        <v>368</v>
      </c>
      <c r="C6" s="624" t="n">
        <v>8864</v>
      </c>
      <c r="D6" s="618" t="n">
        <v>6482</v>
      </c>
      <c r="E6" s="618" t="n">
        <v>2382</v>
      </c>
      <c r="F6" s="619" t="n">
        <v>73.1</v>
      </c>
      <c r="G6" s="619" t="n">
        <v>26.9</v>
      </c>
      <c r="H6" s="620" t="n">
        <v>0</v>
      </c>
      <c r="I6" s="619" t="n">
        <v>0</v>
      </c>
      <c r="Q6" s="611"/>
      <c r="R6" s="622"/>
      <c r="S6" s="622"/>
      <c r="T6" s="623"/>
    </row>
    <row r="7" customFormat="false" ht="37.5" hidden="false" customHeight="false" outlineLevel="0" collapsed="false">
      <c r="A7" s="609" t="n">
        <v>3</v>
      </c>
      <c r="B7" s="624" t="s">
        <v>369</v>
      </c>
      <c r="C7" s="624" t="n">
        <v>9654</v>
      </c>
      <c r="D7" s="618" t="n">
        <v>6164</v>
      </c>
      <c r="E7" s="618" t="n">
        <v>3490</v>
      </c>
      <c r="F7" s="619" t="n">
        <v>63.8</v>
      </c>
      <c r="G7" s="619" t="n">
        <v>36.2</v>
      </c>
      <c r="H7" s="620" t="n">
        <v>0</v>
      </c>
      <c r="I7" s="619" t="n">
        <v>0</v>
      </c>
      <c r="R7" s="625"/>
      <c r="S7" s="625"/>
      <c r="T7" s="623"/>
    </row>
    <row r="8" customFormat="false" ht="18.75" hidden="false" customHeight="false" outlineLevel="0" collapsed="false">
      <c r="A8" s="609" t="n">
        <v>4</v>
      </c>
      <c r="B8" s="617" t="s">
        <v>370</v>
      </c>
      <c r="C8" s="617" t="n">
        <v>411</v>
      </c>
      <c r="D8" s="618" t="n">
        <v>297</v>
      </c>
      <c r="E8" s="618" t="n">
        <v>114</v>
      </c>
      <c r="F8" s="619" t="n">
        <v>72.3</v>
      </c>
      <c r="G8" s="619" t="n">
        <v>27.7</v>
      </c>
      <c r="H8" s="620" t="n">
        <v>0</v>
      </c>
      <c r="I8" s="619" t="n">
        <v>0</v>
      </c>
      <c r="R8" s="625"/>
      <c r="S8" s="625"/>
      <c r="T8" s="623"/>
    </row>
    <row r="9" customFormat="false" ht="18.75" hidden="false" customHeight="false" outlineLevel="0" collapsed="false">
      <c r="A9" s="609" t="n">
        <v>5</v>
      </c>
      <c r="B9" s="617" t="s">
        <v>371</v>
      </c>
      <c r="C9" s="617" t="n">
        <v>16666</v>
      </c>
      <c r="D9" s="618" t="n">
        <v>3314</v>
      </c>
      <c r="E9" s="618" t="n">
        <v>13352</v>
      </c>
      <c r="F9" s="619" t="n">
        <v>19.9</v>
      </c>
      <c r="G9" s="619" t="n">
        <v>80.1</v>
      </c>
      <c r="H9" s="620" t="n">
        <v>0</v>
      </c>
      <c r="I9" s="619" t="n">
        <v>0</v>
      </c>
      <c r="R9" s="625"/>
      <c r="S9" s="625"/>
      <c r="T9" s="623"/>
    </row>
    <row r="10" customFormat="false" ht="18.75" hidden="false" customHeight="false" outlineLevel="0" collapsed="false">
      <c r="A10" s="609" t="n">
        <v>6</v>
      </c>
      <c r="B10" s="617" t="s">
        <v>372</v>
      </c>
      <c r="C10" s="617" t="n">
        <v>3826</v>
      </c>
      <c r="D10" s="618" t="n">
        <v>1112</v>
      </c>
      <c r="E10" s="618" t="n">
        <v>2714</v>
      </c>
      <c r="F10" s="619" t="n">
        <v>29.1</v>
      </c>
      <c r="G10" s="619" t="n">
        <v>70.9</v>
      </c>
      <c r="H10" s="620" t="n">
        <v>0</v>
      </c>
      <c r="I10" s="619" t="n">
        <v>0</v>
      </c>
      <c r="R10" s="625"/>
      <c r="S10" s="625"/>
      <c r="T10" s="623"/>
    </row>
    <row r="11" customFormat="false" ht="18.75" hidden="false" customHeight="false" outlineLevel="0" collapsed="false">
      <c r="A11" s="609" t="n">
        <v>7</v>
      </c>
      <c r="B11" s="617" t="s">
        <v>373</v>
      </c>
      <c r="C11" s="617" t="n">
        <v>6772</v>
      </c>
      <c r="D11" s="618" t="n">
        <v>976</v>
      </c>
      <c r="E11" s="618" t="n">
        <v>5796</v>
      </c>
      <c r="F11" s="619" t="n">
        <v>14.4</v>
      </c>
      <c r="G11" s="619" t="n">
        <v>85.6</v>
      </c>
      <c r="H11" s="620" t="n">
        <v>0</v>
      </c>
      <c r="I11" s="619" t="n">
        <v>0</v>
      </c>
      <c r="R11" s="625"/>
      <c r="S11" s="625"/>
      <c r="T11" s="623"/>
    </row>
    <row r="12" customFormat="false" ht="55.5" hidden="false" customHeight="true" outlineLevel="0" collapsed="false">
      <c r="A12" s="609" t="n">
        <v>9</v>
      </c>
      <c r="B12" s="624" t="s">
        <v>374</v>
      </c>
      <c r="C12" s="624" t="n">
        <v>2829</v>
      </c>
      <c r="D12" s="618" t="n">
        <v>787</v>
      </c>
      <c r="E12" s="618" t="n">
        <v>2042</v>
      </c>
      <c r="F12" s="619" t="n">
        <v>27.8</v>
      </c>
      <c r="G12" s="619" t="n">
        <v>72.2</v>
      </c>
      <c r="H12" s="620" t="n">
        <v>0</v>
      </c>
      <c r="I12" s="619" t="n">
        <v>0</v>
      </c>
      <c r="R12" s="625"/>
      <c r="S12" s="625"/>
      <c r="T12" s="623"/>
    </row>
    <row r="13" customFormat="false" ht="34.5" hidden="false" customHeight="true" outlineLevel="0" collapsed="false">
      <c r="A13" s="609" t="n">
        <v>12</v>
      </c>
      <c r="B13" s="617" t="s">
        <v>375</v>
      </c>
      <c r="C13" s="617" t="n">
        <v>25405</v>
      </c>
      <c r="D13" s="618" t="n">
        <v>20898</v>
      </c>
      <c r="E13" s="618" t="n">
        <v>4507</v>
      </c>
      <c r="F13" s="619" t="n">
        <v>82.3</v>
      </c>
      <c r="G13" s="619" t="n">
        <v>17.7</v>
      </c>
      <c r="H13" s="620" t="n">
        <v>0</v>
      </c>
      <c r="I13" s="619" t="n">
        <v>0</v>
      </c>
      <c r="R13" s="625"/>
      <c r="S13" s="625"/>
      <c r="T13" s="623"/>
    </row>
    <row r="14" customFormat="false" ht="79.5" hidden="false" customHeight="true" outlineLevel="0" collapsed="false">
      <c r="A14" s="616" t="s">
        <v>376</v>
      </c>
      <c r="B14" s="626" t="s">
        <v>377</v>
      </c>
      <c r="C14" s="617" t="n">
        <v>5417</v>
      </c>
      <c r="D14" s="618" t="n">
        <v>2040</v>
      </c>
      <c r="E14" s="618" t="n">
        <v>3377</v>
      </c>
      <c r="F14" s="619" t="n">
        <v>37.7</v>
      </c>
      <c r="G14" s="619" t="n">
        <v>62.3</v>
      </c>
      <c r="H14" s="620" t="n">
        <v>0</v>
      </c>
      <c r="I14" s="619" t="n">
        <v>0</v>
      </c>
      <c r="R14" s="625"/>
      <c r="S14" s="625"/>
      <c r="T14" s="623"/>
    </row>
    <row r="15" customFormat="false" ht="4.5" hidden="false" customHeight="true" outlineLevel="0" collapsed="false">
      <c r="H15" s="620"/>
      <c r="I15" s="619"/>
    </row>
    <row r="16" customFormat="false" ht="18.75" hidden="false" customHeight="true" outlineLevel="0" collapsed="false">
      <c r="B16" s="626" t="s">
        <v>366</v>
      </c>
      <c r="C16" s="617" t="n">
        <v>88540</v>
      </c>
      <c r="D16" s="626" t="n">
        <v>49110</v>
      </c>
      <c r="E16" s="626" t="n">
        <v>39430</v>
      </c>
      <c r="H16" s="620" t="n">
        <v>0</v>
      </c>
      <c r="I16" s="619"/>
      <c r="J16" s="627" t="s">
        <v>378</v>
      </c>
      <c r="K16" s="627"/>
      <c r="L16" s="627"/>
      <c r="M16" s="627"/>
      <c r="N16" s="627"/>
      <c r="O16" s="627"/>
    </row>
    <row r="17" customFormat="false" ht="18.75" hidden="false" customHeight="false" outlineLevel="0" collapsed="false">
      <c r="B17" s="626"/>
      <c r="C17" s="617" t="n">
        <v>5417</v>
      </c>
      <c r="D17" s="626" t="n">
        <v>2040</v>
      </c>
      <c r="E17" s="626"/>
      <c r="H17" s="620"/>
      <c r="I17" s="619"/>
      <c r="J17" s="627"/>
      <c r="K17" s="627"/>
      <c r="L17" s="627"/>
      <c r="M17" s="627"/>
      <c r="N17" s="627"/>
      <c r="O17" s="627"/>
    </row>
    <row r="18" customFormat="false" ht="45.75" hidden="false" customHeight="true" outlineLevel="0" collapsed="false">
      <c r="B18" s="626"/>
      <c r="C18" s="626" t="n">
        <v>0</v>
      </c>
      <c r="D18" s="626" t="n">
        <v>0</v>
      </c>
      <c r="E18" s="626"/>
      <c r="H18" s="619"/>
      <c r="I18" s="619"/>
      <c r="J18" s="627"/>
      <c r="K18" s="627"/>
      <c r="L18" s="627"/>
      <c r="M18" s="627"/>
      <c r="N18" s="627"/>
      <c r="O18" s="627"/>
    </row>
    <row r="19" customFormat="false" ht="18.75" hidden="false" customHeight="false" outlineLevel="0" collapsed="false">
      <c r="H19" s="619"/>
      <c r="I19" s="619"/>
      <c r="J19" s="577" t="s">
        <v>379</v>
      </c>
      <c r="K19" s="577"/>
      <c r="L19" s="577"/>
      <c r="M19" s="577"/>
      <c r="N19" s="577"/>
      <c r="O19" s="577"/>
    </row>
    <row r="20" customFormat="false" ht="19.5" hidden="false" customHeight="false" outlineLevel="0" collapsed="false">
      <c r="B20" s="612" t="s">
        <v>380</v>
      </c>
      <c r="C20" s="612"/>
      <c r="D20" s="612"/>
      <c r="E20" s="612"/>
      <c r="F20" s="612"/>
      <c r="G20" s="612"/>
      <c r="H20" s="619"/>
      <c r="I20" s="619"/>
      <c r="J20" s="577" t="s">
        <v>364</v>
      </c>
      <c r="K20" s="577"/>
      <c r="L20" s="577"/>
      <c r="M20" s="577"/>
      <c r="N20" s="577"/>
      <c r="O20" s="577"/>
    </row>
    <row r="21" customFormat="false" ht="19.5" hidden="false" customHeight="true" outlineLevel="0" collapsed="false">
      <c r="B21" s="628"/>
      <c r="C21" s="628"/>
      <c r="D21" s="628"/>
      <c r="E21" s="628"/>
      <c r="F21" s="629"/>
      <c r="G21" s="629"/>
      <c r="H21" s="619"/>
      <c r="I21" s="619"/>
    </row>
    <row r="22" s="632" customFormat="true" ht="18.75" hidden="false" customHeight="false" outlineLevel="0" collapsed="false">
      <c r="A22" s="630"/>
      <c r="B22" s="631"/>
      <c r="C22" s="631"/>
      <c r="D22" s="631"/>
      <c r="E22" s="631"/>
      <c r="F22" s="629"/>
      <c r="G22" s="613" t="s">
        <v>365</v>
      </c>
      <c r="H22" s="619"/>
      <c r="I22" s="619"/>
      <c r="P22" s="633"/>
    </row>
    <row r="23" customFormat="false" ht="18.75" hidden="false" customHeight="false" outlineLevel="0" collapsed="false">
      <c r="B23" s="615"/>
      <c r="C23" s="615" t="s">
        <v>366</v>
      </c>
      <c r="D23" s="615" t="s">
        <v>37</v>
      </c>
      <c r="E23" s="615" t="s">
        <v>38</v>
      </c>
      <c r="F23" s="615" t="s">
        <v>53</v>
      </c>
      <c r="G23" s="615" t="s">
        <v>54</v>
      </c>
      <c r="H23" s="619"/>
      <c r="I23" s="619"/>
      <c r="T23" s="623"/>
    </row>
    <row r="24" customFormat="false" ht="18.75" hidden="false" customHeight="false" outlineLevel="0" collapsed="false">
      <c r="A24" s="609" t="n">
        <v>1</v>
      </c>
      <c r="B24" s="617" t="s">
        <v>367</v>
      </c>
      <c r="C24" s="617" t="n">
        <v>39451</v>
      </c>
      <c r="D24" s="618" t="n">
        <v>26918</v>
      </c>
      <c r="E24" s="618" t="n">
        <v>12533</v>
      </c>
      <c r="F24" s="634" t="n">
        <v>68.2</v>
      </c>
      <c r="G24" s="634" t="n">
        <v>31.8</v>
      </c>
      <c r="H24" s="620" t="n">
        <v>0</v>
      </c>
      <c r="I24" s="619" t="n">
        <v>0</v>
      </c>
      <c r="T24" s="623"/>
    </row>
    <row r="25" customFormat="false" ht="37.5" hidden="false" customHeight="false" outlineLevel="0" collapsed="false">
      <c r="A25" s="609" t="n">
        <v>2</v>
      </c>
      <c r="B25" s="624" t="s">
        <v>368</v>
      </c>
      <c r="C25" s="617" t="n">
        <v>52406</v>
      </c>
      <c r="D25" s="618" t="n">
        <v>41377</v>
      </c>
      <c r="E25" s="618" t="n">
        <v>11029</v>
      </c>
      <c r="F25" s="634" t="n">
        <v>79</v>
      </c>
      <c r="G25" s="634" t="n">
        <v>21</v>
      </c>
      <c r="H25" s="620" t="n">
        <v>0</v>
      </c>
      <c r="I25" s="619" t="n">
        <v>0</v>
      </c>
      <c r="L25" s="614"/>
      <c r="M25" s="614"/>
      <c r="N25" s="614"/>
      <c r="O25" s="614"/>
      <c r="T25" s="623"/>
    </row>
    <row r="26" customFormat="false" ht="37.5" hidden="false" customHeight="false" outlineLevel="0" collapsed="false">
      <c r="A26" s="609" t="n">
        <v>3</v>
      </c>
      <c r="B26" s="624" t="s">
        <v>369</v>
      </c>
      <c r="C26" s="617" t="n">
        <v>155555</v>
      </c>
      <c r="D26" s="618" t="n">
        <v>95540</v>
      </c>
      <c r="E26" s="618" t="n">
        <v>60015</v>
      </c>
      <c r="F26" s="634" t="n">
        <v>61.4</v>
      </c>
      <c r="G26" s="634" t="n">
        <v>38.6</v>
      </c>
      <c r="H26" s="620" t="n">
        <v>0</v>
      </c>
      <c r="I26" s="619" t="n">
        <v>0</v>
      </c>
      <c r="T26" s="623"/>
    </row>
    <row r="27" customFormat="false" ht="18.75" hidden="false" customHeight="false" outlineLevel="0" collapsed="false">
      <c r="A27" s="609" t="n">
        <v>4</v>
      </c>
      <c r="B27" s="617" t="s">
        <v>370</v>
      </c>
      <c r="C27" s="617" t="n">
        <v>25566</v>
      </c>
      <c r="D27" s="618" t="n">
        <v>14799</v>
      </c>
      <c r="E27" s="618" t="n">
        <v>10767</v>
      </c>
      <c r="F27" s="634" t="n">
        <v>57.9</v>
      </c>
      <c r="G27" s="634" t="n">
        <v>42.1</v>
      </c>
      <c r="H27" s="620" t="n">
        <v>0</v>
      </c>
      <c r="I27" s="619" t="n">
        <v>0</v>
      </c>
      <c r="T27" s="623"/>
    </row>
    <row r="28" customFormat="false" ht="18.75" hidden="false" customHeight="false" outlineLevel="0" collapsed="false">
      <c r="A28" s="609" t="n">
        <v>5</v>
      </c>
      <c r="B28" s="617" t="s">
        <v>371</v>
      </c>
      <c r="C28" s="617" t="n">
        <v>91290</v>
      </c>
      <c r="D28" s="618" t="n">
        <v>20094</v>
      </c>
      <c r="E28" s="618" t="n">
        <v>71196</v>
      </c>
      <c r="F28" s="634" t="n">
        <v>22</v>
      </c>
      <c r="G28" s="634" t="n">
        <v>78</v>
      </c>
      <c r="H28" s="620" t="n">
        <v>0</v>
      </c>
      <c r="I28" s="619" t="n">
        <v>0</v>
      </c>
      <c r="T28" s="623"/>
    </row>
    <row r="29" customFormat="false" ht="18.75" hidden="false" customHeight="false" outlineLevel="0" collapsed="false">
      <c r="A29" s="609" t="n">
        <v>6</v>
      </c>
      <c r="B29" s="617" t="s">
        <v>372</v>
      </c>
      <c r="C29" s="624" t="n">
        <v>13441</v>
      </c>
      <c r="D29" s="618" t="n">
        <v>4237</v>
      </c>
      <c r="E29" s="618" t="n">
        <v>9204</v>
      </c>
      <c r="F29" s="634" t="n">
        <v>31.5</v>
      </c>
      <c r="G29" s="634" t="n">
        <v>68.5</v>
      </c>
      <c r="H29" s="620" t="n">
        <v>0</v>
      </c>
      <c r="I29" s="619" t="n">
        <v>0</v>
      </c>
      <c r="T29" s="623"/>
    </row>
    <row r="30" customFormat="false" ht="18.75" hidden="false" customHeight="false" outlineLevel="0" collapsed="false">
      <c r="A30" s="609" t="n">
        <v>7</v>
      </c>
      <c r="B30" s="617" t="s">
        <v>373</v>
      </c>
      <c r="C30" s="617" t="n">
        <v>26196</v>
      </c>
      <c r="D30" s="618" t="n">
        <v>3223</v>
      </c>
      <c r="E30" s="618" t="n">
        <v>22973</v>
      </c>
      <c r="F30" s="634" t="n">
        <v>12.3</v>
      </c>
      <c r="G30" s="634" t="n">
        <v>87.7</v>
      </c>
      <c r="H30" s="620" t="n">
        <v>0</v>
      </c>
      <c r="I30" s="619" t="n">
        <v>0</v>
      </c>
      <c r="T30" s="623"/>
    </row>
    <row r="31" customFormat="false" ht="56.25" hidden="false" customHeight="false" outlineLevel="0" collapsed="false">
      <c r="A31" s="609" t="n">
        <v>9</v>
      </c>
      <c r="B31" s="624" t="s">
        <v>374</v>
      </c>
      <c r="C31" s="617" t="n">
        <v>15188</v>
      </c>
      <c r="D31" s="635" t="n">
        <v>5537</v>
      </c>
      <c r="E31" s="618" t="n">
        <v>9651</v>
      </c>
      <c r="F31" s="634" t="n">
        <v>36.5</v>
      </c>
      <c r="G31" s="634" t="n">
        <v>63.5</v>
      </c>
      <c r="H31" s="620" t="n">
        <v>0</v>
      </c>
      <c r="I31" s="619" t="n">
        <v>0</v>
      </c>
      <c r="T31" s="623"/>
    </row>
    <row r="32" customFormat="false" ht="18.75" hidden="false" customHeight="false" outlineLevel="0" collapsed="false">
      <c r="A32" s="609" t="n">
        <v>12</v>
      </c>
      <c r="B32" s="617" t="s">
        <v>375</v>
      </c>
      <c r="C32" s="617" t="n">
        <v>53470</v>
      </c>
      <c r="D32" s="618" t="n">
        <v>37949</v>
      </c>
      <c r="E32" s="618" t="n">
        <v>15521</v>
      </c>
      <c r="F32" s="634" t="n">
        <v>71</v>
      </c>
      <c r="G32" s="634" t="n">
        <v>29</v>
      </c>
      <c r="H32" s="620" t="n">
        <v>0</v>
      </c>
      <c r="I32" s="619" t="n">
        <v>0</v>
      </c>
      <c r="T32" s="623"/>
    </row>
    <row r="33" customFormat="false" ht="82.5" hidden="false" customHeight="true" outlineLevel="0" collapsed="false">
      <c r="A33" s="616" t="s">
        <v>376</v>
      </c>
      <c r="B33" s="626" t="s">
        <v>377</v>
      </c>
      <c r="C33" s="624" t="n">
        <v>41816</v>
      </c>
      <c r="D33" s="618" t="n">
        <v>17580</v>
      </c>
      <c r="E33" s="618" t="n">
        <v>24236</v>
      </c>
      <c r="F33" s="634" t="n">
        <v>42</v>
      </c>
      <c r="G33" s="634" t="n">
        <v>58</v>
      </c>
      <c r="H33" s="620" t="n">
        <v>0</v>
      </c>
      <c r="I33" s="619" t="n">
        <v>0</v>
      </c>
    </row>
    <row r="34" customFormat="false" ht="18.75" hidden="false" customHeight="false" outlineLevel="0" collapsed="false">
      <c r="B34" s="626" t="s">
        <v>366</v>
      </c>
      <c r="C34" s="617" t="n">
        <v>514379</v>
      </c>
      <c r="D34" s="626" t="n">
        <v>267254</v>
      </c>
      <c r="E34" s="626" t="n">
        <v>247125</v>
      </c>
      <c r="H34" s="620" t="n">
        <v>0</v>
      </c>
      <c r="J34" s="636"/>
      <c r="K34" s="636"/>
      <c r="L34" s="636"/>
      <c r="M34" s="636"/>
      <c r="N34" s="636"/>
      <c r="O34" s="636"/>
    </row>
    <row r="35" customFormat="false" ht="18.75" hidden="false" customHeight="false" outlineLevel="0" collapsed="false">
      <c r="B35" s="617"/>
      <c r="C35" s="617" t="n">
        <v>41816</v>
      </c>
      <c r="D35" s="617" t="n">
        <v>17580</v>
      </c>
      <c r="E35" s="617"/>
      <c r="H35" s="620"/>
      <c r="J35" s="636"/>
      <c r="K35" s="636"/>
      <c r="L35" s="636"/>
      <c r="M35" s="636"/>
      <c r="N35" s="636"/>
      <c r="O35" s="636"/>
    </row>
    <row r="36" customFormat="false" ht="18.75" hidden="false" customHeight="false" outlineLevel="0" collapsed="false">
      <c r="B36" s="617"/>
      <c r="C36" s="617" t="n">
        <v>0</v>
      </c>
      <c r="D36" s="617" t="n">
        <v>0</v>
      </c>
      <c r="E36" s="617"/>
      <c r="H36" s="620"/>
    </row>
    <row r="37" customFormat="false" ht="13.5" hidden="false" customHeight="true" outlineLevel="0" collapsed="false">
      <c r="B37" s="617"/>
      <c r="C37" s="617"/>
      <c r="D37" s="617"/>
      <c r="E37" s="617"/>
    </row>
  </sheetData>
  <mergeCells count="11">
    <mergeCell ref="B1:G1"/>
    <mergeCell ref="J1:O1"/>
    <mergeCell ref="J2:O2"/>
    <mergeCell ref="L3:O3"/>
    <mergeCell ref="J16:O18"/>
    <mergeCell ref="J19:O19"/>
    <mergeCell ref="B20:G20"/>
    <mergeCell ref="J20:O20"/>
    <mergeCell ref="L25:O25"/>
    <mergeCell ref="J34:O34"/>
    <mergeCell ref="J35:O3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J1" colorId="64" zoomScale="70" zoomScaleNormal="75" zoomScalePageLayoutView="70" workbookViewId="0">
      <selection pane="topLeft" activeCell="S12" activeCellId="0" sqref="S12"/>
    </sheetView>
  </sheetViews>
  <sheetFormatPr defaultColWidth="10.28125" defaultRowHeight="18.75" zeroHeight="false" outlineLevelRow="0" outlineLevelCol="0"/>
  <cols>
    <col collapsed="false" customWidth="true" hidden="false" outlineLevel="0" max="1" min="1" style="615" width="10.99"/>
    <col collapsed="false" customWidth="true" hidden="false" outlineLevel="0" max="2" min="2" style="610" width="35.13"/>
    <col collapsed="false" customWidth="true" hidden="false" outlineLevel="0" max="3" min="3" style="610" width="11.99"/>
    <col collapsed="false" customWidth="true" hidden="false" outlineLevel="0" max="4" min="4" style="610" width="11.7"/>
    <col collapsed="false" customWidth="true" hidden="false" outlineLevel="0" max="5" min="5" style="610" width="11.99"/>
    <col collapsed="false" customWidth="true" hidden="false" outlineLevel="0" max="6" min="6" style="610" width="9.56"/>
    <col collapsed="false" customWidth="false" hidden="false" outlineLevel="0" max="7" min="7" style="610" width="10.28"/>
    <col collapsed="false" customWidth="true" hidden="false" outlineLevel="0" max="9" min="8" style="610" width="8.28"/>
    <col collapsed="false" customWidth="false" hidden="false" outlineLevel="0" max="10" min="10" style="611" width="10.28"/>
    <col collapsed="false" customWidth="true" hidden="false" outlineLevel="0" max="11" min="11" style="611" width="40.99"/>
    <col collapsed="false" customWidth="false" hidden="false" outlineLevel="0" max="13" min="12" style="611" width="10.28"/>
    <col collapsed="false" customWidth="true" hidden="false" outlineLevel="0" max="14" min="14" style="611" width="15.28"/>
    <col collapsed="false" customWidth="true" hidden="false" outlineLevel="0" max="15" min="15" style="611" width="9.14"/>
    <col collapsed="false" customWidth="false" hidden="false" outlineLevel="0" max="257" min="16" style="611" width="10.28"/>
  </cols>
  <sheetData>
    <row r="1" customFormat="false" ht="19.5" hidden="false" customHeight="false" outlineLevel="0" collapsed="false">
      <c r="B1" s="612" t="s">
        <v>362</v>
      </c>
      <c r="C1" s="612"/>
      <c r="D1" s="612"/>
      <c r="E1" s="612"/>
      <c r="F1" s="612"/>
      <c r="G1" s="612"/>
      <c r="H1" s="612"/>
      <c r="I1" s="612"/>
      <c r="J1" s="577" t="s">
        <v>381</v>
      </c>
      <c r="K1" s="577"/>
      <c r="L1" s="577"/>
      <c r="M1" s="577"/>
      <c r="N1" s="577"/>
      <c r="O1" s="577"/>
    </row>
    <row r="2" customFormat="false" ht="15" hidden="false" customHeight="true" outlineLevel="0" collapsed="false">
      <c r="J2" s="577" t="s">
        <v>382</v>
      </c>
      <c r="K2" s="577"/>
      <c r="L2" s="577"/>
      <c r="M2" s="577"/>
      <c r="N2" s="577"/>
      <c r="O2" s="577"/>
    </row>
    <row r="3" customFormat="false" ht="18.75" hidden="false" customHeight="false" outlineLevel="0" collapsed="false">
      <c r="B3" s="613"/>
      <c r="C3" s="613"/>
      <c r="D3" s="613"/>
      <c r="E3" s="613"/>
      <c r="G3" s="613" t="s">
        <v>383</v>
      </c>
      <c r="H3" s="613"/>
      <c r="I3" s="613"/>
      <c r="L3" s="614"/>
      <c r="M3" s="614"/>
      <c r="N3" s="614"/>
      <c r="O3" s="614"/>
    </row>
    <row r="4" customFormat="false" ht="18.75" hidden="false" customHeight="false" outlineLevel="0" collapsed="false">
      <c r="A4" s="615" t="s">
        <v>302</v>
      </c>
      <c r="C4" s="615" t="s">
        <v>366</v>
      </c>
      <c r="D4" s="615" t="s">
        <v>37</v>
      </c>
      <c r="E4" s="615" t="s">
        <v>38</v>
      </c>
      <c r="F4" s="615" t="s">
        <v>53</v>
      </c>
      <c r="G4" s="615" t="s">
        <v>54</v>
      </c>
      <c r="H4" s="615"/>
      <c r="I4" s="615"/>
    </row>
    <row r="5" s="621" customFormat="true" ht="18.75" hidden="false" customHeight="false" outlineLevel="0" collapsed="false">
      <c r="A5" s="637" t="n">
        <v>1</v>
      </c>
      <c r="B5" s="617" t="s">
        <v>367</v>
      </c>
      <c r="C5" s="617" t="n">
        <v>4146</v>
      </c>
      <c r="D5" s="618" t="n">
        <v>3462</v>
      </c>
      <c r="E5" s="618" t="n">
        <v>684</v>
      </c>
      <c r="F5" s="619" t="n">
        <v>83.5</v>
      </c>
      <c r="G5" s="619" t="n">
        <v>16.5</v>
      </c>
      <c r="H5" s="620" t="n">
        <v>0</v>
      </c>
      <c r="I5" s="619" t="n">
        <v>0</v>
      </c>
      <c r="R5" s="622"/>
      <c r="S5" s="622"/>
      <c r="T5" s="623"/>
    </row>
    <row r="6" s="621" customFormat="true" ht="37.5" hidden="false" customHeight="false" outlineLevel="0" collapsed="false">
      <c r="A6" s="637" t="n">
        <v>2</v>
      </c>
      <c r="B6" s="624" t="s">
        <v>368</v>
      </c>
      <c r="C6" s="624" t="n">
        <v>3665</v>
      </c>
      <c r="D6" s="618" t="n">
        <v>2675</v>
      </c>
      <c r="E6" s="618" t="n">
        <v>990</v>
      </c>
      <c r="F6" s="619" t="n">
        <v>73</v>
      </c>
      <c r="G6" s="619" t="n">
        <v>27</v>
      </c>
      <c r="H6" s="620" t="n">
        <v>0</v>
      </c>
      <c r="I6" s="619" t="n">
        <v>0</v>
      </c>
      <c r="Q6" s="611"/>
      <c r="R6" s="622"/>
      <c r="S6" s="622"/>
      <c r="T6" s="623"/>
    </row>
    <row r="7" customFormat="false" ht="37.5" hidden="false" customHeight="false" outlineLevel="0" collapsed="false">
      <c r="A7" s="615" t="n">
        <v>3</v>
      </c>
      <c r="B7" s="624" t="s">
        <v>369</v>
      </c>
      <c r="C7" s="624" t="n">
        <v>2507</v>
      </c>
      <c r="D7" s="618" t="n">
        <v>1445</v>
      </c>
      <c r="E7" s="618" t="n">
        <v>1062</v>
      </c>
      <c r="F7" s="619" t="n">
        <v>57.6</v>
      </c>
      <c r="G7" s="619" t="n">
        <v>42.4</v>
      </c>
      <c r="H7" s="620" t="n">
        <v>0</v>
      </c>
      <c r="I7" s="619" t="n">
        <v>0</v>
      </c>
      <c r="R7" s="625"/>
      <c r="S7" s="625"/>
      <c r="T7" s="623"/>
    </row>
    <row r="8" customFormat="false" ht="18.75" hidden="false" customHeight="false" outlineLevel="0" collapsed="false">
      <c r="A8" s="615" t="n">
        <v>4</v>
      </c>
      <c r="B8" s="617" t="s">
        <v>370</v>
      </c>
      <c r="C8" s="617" t="n">
        <v>194</v>
      </c>
      <c r="D8" s="618" t="n">
        <v>139</v>
      </c>
      <c r="E8" s="618" t="n">
        <v>55</v>
      </c>
      <c r="F8" s="619" t="n">
        <v>71.6</v>
      </c>
      <c r="G8" s="619" t="n">
        <v>28.4</v>
      </c>
      <c r="H8" s="620" t="n">
        <v>0</v>
      </c>
      <c r="I8" s="619" t="n">
        <v>0</v>
      </c>
      <c r="R8" s="625"/>
      <c r="S8" s="625"/>
      <c r="T8" s="623"/>
    </row>
    <row r="9" customFormat="false" ht="18.75" hidden="false" customHeight="false" outlineLevel="0" collapsed="false">
      <c r="A9" s="615" t="n">
        <v>5</v>
      </c>
      <c r="B9" s="617" t="s">
        <v>371</v>
      </c>
      <c r="C9" s="617" t="n">
        <v>7430</v>
      </c>
      <c r="D9" s="618" t="n">
        <v>1444</v>
      </c>
      <c r="E9" s="618" t="n">
        <v>5986</v>
      </c>
      <c r="F9" s="619" t="n">
        <v>19.4</v>
      </c>
      <c r="G9" s="619" t="n">
        <v>80.6</v>
      </c>
      <c r="H9" s="620" t="n">
        <v>0</v>
      </c>
      <c r="I9" s="619" t="n">
        <v>0</v>
      </c>
      <c r="R9" s="625"/>
      <c r="S9" s="625"/>
      <c r="T9" s="623"/>
    </row>
    <row r="10" customFormat="false" ht="18.75" hidden="false" customHeight="false" outlineLevel="0" collapsed="false">
      <c r="A10" s="615" t="n">
        <v>6</v>
      </c>
      <c r="B10" s="617" t="s">
        <v>372</v>
      </c>
      <c r="C10" s="617" t="n">
        <v>1699</v>
      </c>
      <c r="D10" s="618" t="n">
        <v>524</v>
      </c>
      <c r="E10" s="618" t="n">
        <v>1175</v>
      </c>
      <c r="F10" s="619" t="n">
        <v>30.8</v>
      </c>
      <c r="G10" s="619" t="n">
        <v>69.2</v>
      </c>
      <c r="H10" s="620" t="n">
        <v>0</v>
      </c>
      <c r="I10" s="619" t="n">
        <v>0</v>
      </c>
      <c r="R10" s="625"/>
      <c r="S10" s="625"/>
      <c r="T10" s="623"/>
    </row>
    <row r="11" customFormat="false" ht="18.75" hidden="false" customHeight="false" outlineLevel="0" collapsed="false">
      <c r="A11" s="615" t="n">
        <v>7</v>
      </c>
      <c r="B11" s="617" t="s">
        <v>373</v>
      </c>
      <c r="C11" s="617" t="n">
        <v>3090</v>
      </c>
      <c r="D11" s="618" t="n">
        <v>397</v>
      </c>
      <c r="E11" s="618" t="n">
        <v>2693</v>
      </c>
      <c r="F11" s="619" t="n">
        <v>12.8</v>
      </c>
      <c r="G11" s="619" t="n">
        <v>87.2</v>
      </c>
      <c r="H11" s="620" t="n">
        <v>0</v>
      </c>
      <c r="I11" s="619" t="n">
        <v>0</v>
      </c>
      <c r="R11" s="625"/>
      <c r="S11" s="625"/>
      <c r="T11" s="623"/>
    </row>
    <row r="12" customFormat="false" ht="55.5" hidden="false" customHeight="true" outlineLevel="0" collapsed="false">
      <c r="A12" s="615" t="n">
        <v>9</v>
      </c>
      <c r="B12" s="624" t="s">
        <v>374</v>
      </c>
      <c r="C12" s="624" t="n">
        <v>1271</v>
      </c>
      <c r="D12" s="618" t="n">
        <v>347</v>
      </c>
      <c r="E12" s="618" t="n">
        <v>924</v>
      </c>
      <c r="F12" s="619" t="n">
        <v>27.3</v>
      </c>
      <c r="G12" s="619" t="n">
        <v>72.7</v>
      </c>
      <c r="H12" s="620" t="n">
        <v>0</v>
      </c>
      <c r="I12" s="619" t="n">
        <v>0</v>
      </c>
      <c r="R12" s="625"/>
      <c r="S12" s="625"/>
      <c r="T12" s="623"/>
    </row>
    <row r="13" customFormat="false" ht="34.5" hidden="false" customHeight="true" outlineLevel="0" collapsed="false">
      <c r="A13" s="615" t="n">
        <v>12</v>
      </c>
      <c r="B13" s="617" t="s">
        <v>375</v>
      </c>
      <c r="C13" s="617" t="n">
        <v>8934</v>
      </c>
      <c r="D13" s="618" t="n">
        <v>7318</v>
      </c>
      <c r="E13" s="618" t="n">
        <v>1616</v>
      </c>
      <c r="F13" s="619" t="n">
        <v>81.9</v>
      </c>
      <c r="G13" s="619" t="n">
        <v>18.1</v>
      </c>
      <c r="H13" s="620" t="n">
        <v>0</v>
      </c>
      <c r="I13" s="619" t="n">
        <v>0</v>
      </c>
      <c r="R13" s="625"/>
      <c r="S13" s="625"/>
      <c r="T13" s="623"/>
    </row>
    <row r="14" customFormat="false" ht="79.5" hidden="false" customHeight="true" outlineLevel="0" collapsed="false">
      <c r="A14" s="637" t="s">
        <v>376</v>
      </c>
      <c r="B14" s="626" t="s">
        <v>377</v>
      </c>
      <c r="C14" s="626" t="n">
        <v>2165</v>
      </c>
      <c r="D14" s="618" t="n">
        <v>670</v>
      </c>
      <c r="E14" s="618" t="n">
        <v>1495</v>
      </c>
      <c r="F14" s="619" t="n">
        <v>30.9</v>
      </c>
      <c r="G14" s="619" t="n">
        <v>69.1</v>
      </c>
      <c r="H14" s="620" t="n">
        <v>0</v>
      </c>
      <c r="I14" s="619" t="n">
        <v>0</v>
      </c>
      <c r="R14" s="625"/>
      <c r="S14" s="625"/>
      <c r="T14" s="623"/>
    </row>
    <row r="15" customFormat="false" ht="11.25" hidden="false" customHeight="true" outlineLevel="0" collapsed="false">
      <c r="H15" s="620" t="n">
        <v>0</v>
      </c>
      <c r="I15" s="619"/>
    </row>
    <row r="16" customFormat="false" ht="18.75" hidden="false" customHeight="false" outlineLevel="0" collapsed="false">
      <c r="B16" s="626" t="s">
        <v>366</v>
      </c>
      <c r="C16" s="626" t="n">
        <v>35101</v>
      </c>
      <c r="D16" s="626" t="n">
        <v>18421</v>
      </c>
      <c r="E16" s="626" t="n">
        <v>16680</v>
      </c>
      <c r="H16" s="620" t="n">
        <v>0</v>
      </c>
      <c r="I16" s="619"/>
      <c r="J16" s="627"/>
      <c r="K16" s="627"/>
      <c r="L16" s="627"/>
      <c r="M16" s="627"/>
      <c r="N16" s="627"/>
      <c r="O16" s="627"/>
    </row>
    <row r="17" customFormat="false" ht="18.75" hidden="false" customHeight="false" outlineLevel="0" collapsed="false">
      <c r="B17" s="626"/>
      <c r="C17" s="626" t="n">
        <v>2165</v>
      </c>
      <c r="D17" s="626" t="n">
        <v>670</v>
      </c>
      <c r="E17" s="626"/>
      <c r="H17" s="620"/>
      <c r="I17" s="619"/>
      <c r="J17" s="627"/>
      <c r="K17" s="627"/>
      <c r="L17" s="627"/>
      <c r="M17" s="627"/>
      <c r="N17" s="627"/>
      <c r="O17" s="627"/>
    </row>
    <row r="18" customFormat="false" ht="14.25" hidden="false" customHeight="true" outlineLevel="0" collapsed="false">
      <c r="B18" s="626"/>
      <c r="C18" s="638" t="n">
        <v>0</v>
      </c>
      <c r="D18" s="638" t="n">
        <v>0</v>
      </c>
      <c r="E18" s="626"/>
      <c r="H18" s="620"/>
      <c r="I18" s="619"/>
      <c r="J18" s="627"/>
      <c r="K18" s="627"/>
      <c r="L18" s="627"/>
      <c r="M18" s="627"/>
      <c r="N18" s="627"/>
      <c r="O18" s="627"/>
    </row>
    <row r="19" customFormat="false" ht="18.75" hidden="false" customHeight="false" outlineLevel="0" collapsed="false">
      <c r="H19" s="620"/>
      <c r="I19" s="619"/>
      <c r="J19" s="577" t="s">
        <v>384</v>
      </c>
      <c r="K19" s="577"/>
      <c r="L19" s="577"/>
      <c r="M19" s="577"/>
      <c r="N19" s="577"/>
      <c r="O19" s="577"/>
    </row>
    <row r="20" customFormat="false" ht="19.5" hidden="false" customHeight="false" outlineLevel="0" collapsed="false">
      <c r="B20" s="612" t="s">
        <v>380</v>
      </c>
      <c r="C20" s="612"/>
      <c r="D20" s="612"/>
      <c r="E20" s="612"/>
      <c r="F20" s="612"/>
      <c r="G20" s="612"/>
      <c r="H20" s="620"/>
      <c r="I20" s="619"/>
      <c r="J20" s="577" t="s">
        <v>382</v>
      </c>
      <c r="K20" s="577"/>
      <c r="L20" s="577"/>
      <c r="M20" s="577"/>
      <c r="N20" s="577"/>
      <c r="O20" s="577"/>
    </row>
    <row r="21" customFormat="false" ht="19.5" hidden="false" customHeight="true" outlineLevel="0" collapsed="false">
      <c r="B21" s="628"/>
      <c r="C21" s="628"/>
      <c r="D21" s="628"/>
      <c r="E21" s="628"/>
      <c r="F21" s="629"/>
      <c r="G21" s="629"/>
      <c r="H21" s="620"/>
      <c r="I21" s="619"/>
    </row>
    <row r="22" s="632" customFormat="true" ht="18.75" hidden="false" customHeight="false" outlineLevel="0" collapsed="false">
      <c r="A22" s="630"/>
      <c r="B22" s="631"/>
      <c r="C22" s="631"/>
      <c r="D22" s="631"/>
      <c r="E22" s="631"/>
      <c r="F22" s="629"/>
      <c r="G22" s="613" t="s">
        <v>383</v>
      </c>
      <c r="H22" s="620"/>
      <c r="I22" s="619"/>
      <c r="P22" s="633"/>
    </row>
    <row r="23" customFormat="false" ht="18.75" hidden="false" customHeight="false" outlineLevel="0" collapsed="false">
      <c r="B23" s="615"/>
      <c r="C23" s="615" t="s">
        <v>366</v>
      </c>
      <c r="D23" s="615" t="s">
        <v>37</v>
      </c>
      <c r="E23" s="615" t="s">
        <v>38</v>
      </c>
      <c r="F23" s="615" t="s">
        <v>53</v>
      </c>
      <c r="G23" s="615" t="s">
        <v>54</v>
      </c>
      <c r="H23" s="620"/>
      <c r="I23" s="619"/>
      <c r="T23" s="623"/>
    </row>
    <row r="24" customFormat="false" ht="18.75" hidden="false" customHeight="false" outlineLevel="0" collapsed="false">
      <c r="A24" s="615" t="n">
        <v>1</v>
      </c>
      <c r="B24" s="617" t="s">
        <v>367</v>
      </c>
      <c r="C24" s="617" t="n">
        <v>18970</v>
      </c>
      <c r="D24" s="618" t="n">
        <v>12917</v>
      </c>
      <c r="E24" s="618" t="n">
        <v>6053</v>
      </c>
      <c r="F24" s="634" t="n">
        <v>68.1</v>
      </c>
      <c r="G24" s="634" t="n">
        <v>31.9</v>
      </c>
      <c r="H24" s="620" t="n">
        <v>0</v>
      </c>
      <c r="I24" s="619" t="n">
        <v>0</v>
      </c>
      <c r="T24" s="623"/>
    </row>
    <row r="25" customFormat="false" ht="37.5" hidden="false" customHeight="false" outlineLevel="0" collapsed="false">
      <c r="A25" s="615" t="n">
        <v>2</v>
      </c>
      <c r="B25" s="624" t="s">
        <v>368</v>
      </c>
      <c r="C25" s="617" t="n">
        <v>24409</v>
      </c>
      <c r="D25" s="618" t="n">
        <v>19474</v>
      </c>
      <c r="E25" s="618" t="n">
        <v>4935</v>
      </c>
      <c r="F25" s="634" t="n">
        <v>79.8</v>
      </c>
      <c r="G25" s="634" t="n">
        <v>20.2</v>
      </c>
      <c r="H25" s="620" t="n">
        <v>0</v>
      </c>
      <c r="I25" s="619" t="n">
        <v>0</v>
      </c>
      <c r="L25" s="614"/>
      <c r="M25" s="614"/>
      <c r="N25" s="614"/>
      <c r="O25" s="614"/>
      <c r="T25" s="623"/>
    </row>
    <row r="26" customFormat="false" ht="37.5" hidden="false" customHeight="false" outlineLevel="0" collapsed="false">
      <c r="A26" s="615" t="n">
        <v>3</v>
      </c>
      <c r="B26" s="624" t="s">
        <v>369</v>
      </c>
      <c r="C26" s="617" t="n">
        <v>69825</v>
      </c>
      <c r="D26" s="618" t="n">
        <v>42166</v>
      </c>
      <c r="E26" s="618" t="n">
        <v>27659</v>
      </c>
      <c r="F26" s="634" t="n">
        <v>60.4</v>
      </c>
      <c r="G26" s="634" t="n">
        <v>39.6</v>
      </c>
      <c r="H26" s="620" t="n">
        <v>0</v>
      </c>
      <c r="I26" s="619" t="n">
        <v>0</v>
      </c>
      <c r="T26" s="623"/>
    </row>
    <row r="27" customFormat="false" ht="18.75" hidden="false" customHeight="false" outlineLevel="0" collapsed="false">
      <c r="A27" s="615" t="n">
        <v>4</v>
      </c>
      <c r="B27" s="617" t="s">
        <v>370</v>
      </c>
      <c r="C27" s="617" t="n">
        <v>11866</v>
      </c>
      <c r="D27" s="618" t="n">
        <v>7025</v>
      </c>
      <c r="E27" s="618" t="n">
        <v>4841</v>
      </c>
      <c r="F27" s="634" t="n">
        <v>59.2</v>
      </c>
      <c r="G27" s="634" t="n">
        <v>40.8</v>
      </c>
      <c r="H27" s="620" t="n">
        <v>0</v>
      </c>
      <c r="I27" s="619" t="n">
        <v>0</v>
      </c>
      <c r="T27" s="623"/>
    </row>
    <row r="28" customFormat="false" ht="18.75" hidden="false" customHeight="false" outlineLevel="0" collapsed="false">
      <c r="A28" s="615" t="n">
        <v>5</v>
      </c>
      <c r="B28" s="617" t="s">
        <v>371</v>
      </c>
      <c r="C28" s="617" t="n">
        <v>38823</v>
      </c>
      <c r="D28" s="618" t="n">
        <v>8663</v>
      </c>
      <c r="E28" s="618" t="n">
        <v>30160</v>
      </c>
      <c r="F28" s="634" t="n">
        <v>22.3</v>
      </c>
      <c r="G28" s="634" t="n">
        <v>77.7</v>
      </c>
      <c r="H28" s="620" t="n">
        <v>0</v>
      </c>
      <c r="I28" s="619" t="n">
        <v>0</v>
      </c>
      <c r="T28" s="623"/>
    </row>
    <row r="29" customFormat="false" ht="18.75" hidden="false" customHeight="false" outlineLevel="0" collapsed="false">
      <c r="A29" s="615" t="n">
        <v>6</v>
      </c>
      <c r="B29" s="617" t="s">
        <v>372</v>
      </c>
      <c r="C29" s="624" t="n">
        <v>5865</v>
      </c>
      <c r="D29" s="618" t="n">
        <v>1862</v>
      </c>
      <c r="E29" s="618" t="n">
        <v>4003</v>
      </c>
      <c r="F29" s="634" t="n">
        <v>31.7</v>
      </c>
      <c r="G29" s="634" t="n">
        <v>68.3</v>
      </c>
      <c r="H29" s="620" t="n">
        <v>0</v>
      </c>
      <c r="I29" s="619" t="n">
        <v>0</v>
      </c>
      <c r="T29" s="623"/>
    </row>
    <row r="30" customFormat="false" ht="18.75" hidden="false" customHeight="false" outlineLevel="0" collapsed="false">
      <c r="A30" s="615" t="n">
        <v>7</v>
      </c>
      <c r="B30" s="617" t="s">
        <v>373</v>
      </c>
      <c r="C30" s="617" t="n">
        <v>11269</v>
      </c>
      <c r="D30" s="618" t="n">
        <v>1273</v>
      </c>
      <c r="E30" s="618" t="n">
        <v>9996</v>
      </c>
      <c r="F30" s="634" t="n">
        <v>11.3</v>
      </c>
      <c r="G30" s="634" t="n">
        <v>88.7</v>
      </c>
      <c r="H30" s="620" t="n">
        <v>0</v>
      </c>
      <c r="I30" s="619" t="n">
        <v>0</v>
      </c>
      <c r="T30" s="623"/>
    </row>
    <row r="31" customFormat="false" ht="56.25" hidden="false" customHeight="false" outlineLevel="0" collapsed="false">
      <c r="A31" s="615" t="n">
        <v>9</v>
      </c>
      <c r="B31" s="624" t="s">
        <v>374</v>
      </c>
      <c r="C31" s="617" t="n">
        <v>7012</v>
      </c>
      <c r="D31" s="635" t="n">
        <v>2437</v>
      </c>
      <c r="E31" s="618" t="n">
        <v>4575</v>
      </c>
      <c r="F31" s="634" t="n">
        <v>34.8</v>
      </c>
      <c r="G31" s="634" t="n">
        <v>65.2</v>
      </c>
      <c r="H31" s="620" t="n">
        <v>0</v>
      </c>
      <c r="I31" s="619" t="n">
        <v>0</v>
      </c>
      <c r="T31" s="623"/>
    </row>
    <row r="32" customFormat="false" ht="18.75" hidden="false" customHeight="false" outlineLevel="0" collapsed="false">
      <c r="A32" s="615" t="n">
        <v>12</v>
      </c>
      <c r="B32" s="617" t="s">
        <v>375</v>
      </c>
      <c r="C32" s="617" t="n">
        <v>35957</v>
      </c>
      <c r="D32" s="618" t="n">
        <v>25324</v>
      </c>
      <c r="E32" s="618" t="n">
        <v>10633</v>
      </c>
      <c r="F32" s="634" t="n">
        <v>70.4</v>
      </c>
      <c r="G32" s="634" t="n">
        <v>29.6</v>
      </c>
      <c r="H32" s="620" t="n">
        <v>0</v>
      </c>
      <c r="I32" s="619" t="n">
        <v>0</v>
      </c>
      <c r="T32" s="623"/>
    </row>
    <row r="33" customFormat="false" ht="82.5" hidden="false" customHeight="true" outlineLevel="0" collapsed="false">
      <c r="A33" s="637" t="s">
        <v>376</v>
      </c>
      <c r="B33" s="626" t="s">
        <v>377</v>
      </c>
      <c r="C33" s="624" t="n">
        <v>18491</v>
      </c>
      <c r="D33" s="618" t="n">
        <v>7798</v>
      </c>
      <c r="E33" s="618" t="n">
        <v>10693</v>
      </c>
      <c r="F33" s="634" t="n">
        <v>42.2</v>
      </c>
      <c r="G33" s="634" t="n">
        <v>57.8</v>
      </c>
      <c r="H33" s="620" t="n">
        <v>0</v>
      </c>
      <c r="I33" s="619" t="n">
        <v>0</v>
      </c>
    </row>
    <row r="34" customFormat="false" ht="18.75" hidden="false" customHeight="false" outlineLevel="0" collapsed="false">
      <c r="B34" s="626" t="s">
        <v>366</v>
      </c>
      <c r="C34" s="626" t="n">
        <v>242487</v>
      </c>
      <c r="D34" s="626" t="n">
        <v>128939</v>
      </c>
      <c r="E34" s="626" t="n">
        <v>113548</v>
      </c>
      <c r="H34" s="620" t="n">
        <v>0</v>
      </c>
      <c r="I34" s="619"/>
      <c r="J34" s="636"/>
      <c r="K34" s="636"/>
      <c r="L34" s="636"/>
      <c r="M34" s="636"/>
      <c r="N34" s="636"/>
      <c r="O34" s="636"/>
    </row>
    <row r="35" customFormat="false" ht="18.75" hidden="false" customHeight="false" outlineLevel="0" collapsed="false">
      <c r="B35" s="617"/>
      <c r="C35" s="617" t="n">
        <v>18491</v>
      </c>
      <c r="D35" s="617" t="n">
        <v>7798</v>
      </c>
      <c r="E35" s="617"/>
      <c r="H35" s="620"/>
      <c r="I35" s="619"/>
      <c r="J35" s="636"/>
      <c r="K35" s="636"/>
      <c r="L35" s="636"/>
      <c r="M35" s="636"/>
      <c r="N35" s="636"/>
      <c r="O35" s="636"/>
    </row>
    <row r="36" customFormat="false" ht="18.75" hidden="false" customHeight="false" outlineLevel="0" collapsed="false">
      <c r="B36" s="617"/>
      <c r="C36" s="617" t="n">
        <v>0</v>
      </c>
      <c r="D36" s="617" t="n">
        <v>0</v>
      </c>
      <c r="E36" s="617"/>
    </row>
    <row r="37" customFormat="false" ht="13.5" hidden="false" customHeight="true" outlineLevel="0" collapsed="false">
      <c r="B37" s="617"/>
      <c r="C37" s="617"/>
      <c r="D37" s="617"/>
      <c r="E37" s="617"/>
    </row>
  </sheetData>
  <mergeCells count="11">
    <mergeCell ref="B1:G1"/>
    <mergeCell ref="J1:O1"/>
    <mergeCell ref="J2:O2"/>
    <mergeCell ref="L3:O3"/>
    <mergeCell ref="J16:O18"/>
    <mergeCell ref="J19:O19"/>
    <mergeCell ref="B20:G20"/>
    <mergeCell ref="J20:O20"/>
    <mergeCell ref="L25:O25"/>
    <mergeCell ref="J34:O34"/>
    <mergeCell ref="J35:O3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5" zoomScalePageLayoutView="70" workbookViewId="0">
      <selection pane="topLeft" activeCell="C31" activeCellId="0" sqref="C31"/>
    </sheetView>
  </sheetViews>
  <sheetFormatPr defaultColWidth="10.28125" defaultRowHeight="18.75" zeroHeight="false" outlineLevelRow="0" outlineLevelCol="0"/>
  <cols>
    <col collapsed="false" customWidth="true" hidden="false" outlineLevel="0" max="1" min="1" style="611" width="47.28"/>
    <col collapsed="false" customWidth="true" hidden="false" outlineLevel="0" max="5" min="2" style="611" width="12.7"/>
    <col collapsed="false" customWidth="false" hidden="false" outlineLevel="0" max="257" min="6" style="611" width="10.28"/>
  </cols>
  <sheetData>
    <row r="1" customFormat="false" ht="18.75" hidden="false" customHeight="false" outlineLevel="0" collapsed="false">
      <c r="A1" s="577" t="s">
        <v>385</v>
      </c>
      <c r="B1" s="577"/>
      <c r="C1" s="577"/>
      <c r="D1" s="577"/>
      <c r="E1" s="577"/>
    </row>
    <row r="2" customFormat="false" ht="18.75" hidden="false" customHeight="true" outlineLevel="0" collapsed="false">
      <c r="A2" s="577" t="s">
        <v>386</v>
      </c>
      <c r="B2" s="577"/>
      <c r="C2" s="577"/>
      <c r="D2" s="577"/>
      <c r="E2" s="577"/>
    </row>
    <row r="3" customFormat="false" ht="18.75" hidden="false" customHeight="false" outlineLevel="0" collapsed="false">
      <c r="A3" s="577" t="s">
        <v>387</v>
      </c>
      <c r="B3" s="577"/>
      <c r="C3" s="577"/>
      <c r="D3" s="577"/>
      <c r="E3" s="577"/>
    </row>
    <row r="4" customFormat="false" ht="18.75" hidden="false" customHeight="true" outlineLevel="0" collapsed="false">
      <c r="E4" s="639" t="s">
        <v>388</v>
      </c>
    </row>
    <row r="5" s="621" customFormat="true" ht="34.5" hidden="false" customHeight="true" outlineLevel="0" collapsed="false">
      <c r="A5" s="640"/>
      <c r="B5" s="641" t="s">
        <v>389</v>
      </c>
      <c r="C5" s="641"/>
      <c r="D5" s="642" t="s">
        <v>390</v>
      </c>
      <c r="E5" s="642"/>
      <c r="F5" s="643"/>
    </row>
    <row r="6" s="621" customFormat="true" ht="20.25" hidden="false" customHeight="true" outlineLevel="0" collapsed="false">
      <c r="A6" s="640"/>
      <c r="B6" s="644" t="s">
        <v>53</v>
      </c>
      <c r="C6" s="644" t="s">
        <v>54</v>
      </c>
      <c r="D6" s="644" t="s">
        <v>53</v>
      </c>
      <c r="E6" s="645" t="s">
        <v>54</v>
      </c>
      <c r="F6" s="643"/>
    </row>
    <row r="7" customFormat="false" ht="18.75" hidden="false" customHeight="true" outlineLevel="0" collapsed="false">
      <c r="A7" s="646" t="s">
        <v>391</v>
      </c>
      <c r="B7" s="646" t="n">
        <v>74.1</v>
      </c>
      <c r="C7" s="647" t="n">
        <v>25.9</v>
      </c>
      <c r="D7" s="646" t="n">
        <v>72.6</v>
      </c>
      <c r="E7" s="646" t="n">
        <v>27.4</v>
      </c>
    </row>
    <row r="8" customFormat="false" ht="18.75" hidden="false" customHeight="true" outlineLevel="0" collapsed="false">
      <c r="A8" s="646" t="s">
        <v>392</v>
      </c>
      <c r="B8" s="646" t="n">
        <v>74.6</v>
      </c>
      <c r="C8" s="647" t="n">
        <v>25.4</v>
      </c>
      <c r="D8" s="648" t="n">
        <v>75.7</v>
      </c>
      <c r="E8" s="648" t="n">
        <v>24.3</v>
      </c>
    </row>
    <row r="9" customFormat="false" ht="18.75" hidden="false" customHeight="true" outlineLevel="0" collapsed="false">
      <c r="A9" s="646" t="s">
        <v>393</v>
      </c>
      <c r="B9" s="236" t="s">
        <v>25</v>
      </c>
      <c r="C9" s="236" t="s">
        <v>25</v>
      </c>
      <c r="D9" s="648" t="n">
        <v>80.5</v>
      </c>
      <c r="E9" s="648" t="n">
        <v>19.5</v>
      </c>
    </row>
    <row r="10" customFormat="false" ht="18.75" hidden="false" customHeight="true" outlineLevel="0" collapsed="false">
      <c r="A10" s="646" t="s">
        <v>394</v>
      </c>
      <c r="B10" s="236" t="s">
        <v>25</v>
      </c>
      <c r="C10" s="236" t="s">
        <v>25</v>
      </c>
      <c r="D10" s="648" t="n">
        <v>23.2</v>
      </c>
      <c r="E10" s="648" t="n">
        <v>76.8</v>
      </c>
    </row>
    <row r="11" customFormat="false" ht="18.75" hidden="false" customHeight="true" outlineLevel="0" collapsed="false">
      <c r="A11" s="646" t="s">
        <v>395</v>
      </c>
      <c r="B11" s="647" t="n">
        <v>65.5</v>
      </c>
      <c r="C11" s="647" t="n">
        <v>34.5</v>
      </c>
      <c r="D11" s="648" t="n">
        <v>68.1</v>
      </c>
      <c r="E11" s="648" t="n">
        <v>31.9</v>
      </c>
    </row>
    <row r="12" customFormat="false" ht="18.75" hidden="false" customHeight="true" outlineLevel="0" collapsed="false">
      <c r="A12" s="646" t="s">
        <v>396</v>
      </c>
      <c r="B12" s="647" t="n">
        <v>83.7</v>
      </c>
      <c r="C12" s="647" t="n">
        <v>16.3</v>
      </c>
      <c r="D12" s="648" t="n">
        <v>79.6</v>
      </c>
      <c r="E12" s="648" t="n">
        <v>20.4</v>
      </c>
    </row>
    <row r="13" customFormat="false" ht="18.75" hidden="false" customHeight="true" outlineLevel="0" collapsed="false">
      <c r="A13" s="646" t="s">
        <v>397</v>
      </c>
      <c r="B13" s="647" t="n">
        <v>66.7</v>
      </c>
      <c r="C13" s="647" t="n">
        <v>33.3</v>
      </c>
      <c r="D13" s="648" t="n">
        <v>63.5</v>
      </c>
      <c r="E13" s="648" t="n">
        <v>36.5</v>
      </c>
    </row>
    <row r="14" customFormat="false" ht="18.75" hidden="false" customHeight="true" outlineLevel="0" collapsed="false">
      <c r="A14" s="646" t="s">
        <v>398</v>
      </c>
      <c r="B14" s="647" t="n">
        <v>58.6</v>
      </c>
      <c r="C14" s="647" t="n">
        <v>41.4</v>
      </c>
      <c r="D14" s="648" t="n">
        <v>52.4</v>
      </c>
      <c r="E14" s="648" t="n">
        <v>47.6</v>
      </c>
    </row>
    <row r="15" customFormat="false" ht="18.75" hidden="false" customHeight="true" outlineLevel="0" collapsed="false">
      <c r="A15" s="646" t="s">
        <v>399</v>
      </c>
      <c r="B15" s="236" t="s">
        <v>25</v>
      </c>
      <c r="C15" s="236" t="s">
        <v>25</v>
      </c>
      <c r="D15" s="648" t="n">
        <v>82.3</v>
      </c>
      <c r="E15" s="648" t="n">
        <v>17.7</v>
      </c>
    </row>
    <row r="16" customFormat="false" ht="18.75" hidden="false" customHeight="true" outlineLevel="0" collapsed="false">
      <c r="A16" s="649" t="s">
        <v>370</v>
      </c>
      <c r="B16" s="650" t="n">
        <v>66</v>
      </c>
      <c r="C16" s="650" t="n">
        <v>34</v>
      </c>
      <c r="D16" s="648" t="n">
        <v>53.9</v>
      </c>
      <c r="E16" s="648" t="n">
        <v>46.1</v>
      </c>
    </row>
    <row r="17" customFormat="false" ht="18.75" hidden="false" customHeight="true" outlineLevel="0" collapsed="false">
      <c r="A17" s="649" t="s">
        <v>400</v>
      </c>
      <c r="B17" s="236" t="s">
        <v>25</v>
      </c>
      <c r="C17" s="236" t="s">
        <v>25</v>
      </c>
      <c r="D17" s="648" t="n">
        <v>40.7</v>
      </c>
      <c r="E17" s="648" t="n">
        <v>59.3</v>
      </c>
    </row>
    <row r="18" customFormat="false" ht="18.75" hidden="false" customHeight="true" outlineLevel="0" collapsed="false">
      <c r="A18" s="646" t="s">
        <v>401</v>
      </c>
      <c r="B18" s="646" t="n">
        <v>12.3</v>
      </c>
      <c r="C18" s="647" t="n">
        <v>87.7</v>
      </c>
      <c r="D18" s="648" t="n">
        <v>17.8</v>
      </c>
      <c r="E18" s="648" t="n">
        <v>82.2</v>
      </c>
    </row>
    <row r="19" s="632" customFormat="true" ht="18.75" hidden="false" customHeight="true" outlineLevel="0" collapsed="false">
      <c r="A19" s="646" t="s">
        <v>402</v>
      </c>
      <c r="B19" s="646" t="n">
        <v>6.9</v>
      </c>
      <c r="C19" s="647" t="n">
        <v>93.1</v>
      </c>
      <c r="D19" s="648" t="n">
        <v>10</v>
      </c>
      <c r="E19" s="648" t="n">
        <v>90</v>
      </c>
      <c r="F19" s="633"/>
    </row>
    <row r="20" customFormat="false" ht="18.75" hidden="false" customHeight="true" outlineLevel="0" collapsed="false">
      <c r="A20" s="646" t="s">
        <v>403</v>
      </c>
      <c r="B20" s="646" t="n">
        <v>6.2</v>
      </c>
      <c r="C20" s="647" t="n">
        <v>93.8</v>
      </c>
      <c r="D20" s="648" t="n">
        <v>9.6</v>
      </c>
      <c r="E20" s="648" t="n">
        <v>90.4</v>
      </c>
    </row>
    <row r="21" customFormat="false" ht="19.5" hidden="false" customHeight="true" outlineLevel="0" collapsed="false">
      <c r="A21" s="651" t="s">
        <v>404</v>
      </c>
      <c r="B21" s="646" t="n">
        <v>14.4</v>
      </c>
      <c r="C21" s="647" t="n">
        <v>85.6</v>
      </c>
      <c r="D21" s="648" t="n">
        <v>16.6</v>
      </c>
      <c r="E21" s="648" t="n">
        <v>83.4</v>
      </c>
    </row>
    <row r="22" customFormat="false" ht="18.75" hidden="false" customHeight="true" outlineLevel="0" collapsed="false">
      <c r="A22" s="646" t="s">
        <v>405</v>
      </c>
      <c r="B22" s="646" t="n">
        <v>62.4</v>
      </c>
      <c r="C22" s="647" t="n">
        <v>37.6</v>
      </c>
      <c r="D22" s="648" t="n">
        <v>58.3</v>
      </c>
      <c r="E22" s="648" t="n">
        <v>41.7</v>
      </c>
    </row>
    <row r="23" customFormat="false" ht="18.75" hidden="false" customHeight="true" outlineLevel="0" collapsed="false">
      <c r="A23" s="646" t="s">
        <v>406</v>
      </c>
      <c r="B23" s="648" t="n">
        <v>10</v>
      </c>
      <c r="C23" s="650" t="n">
        <v>90</v>
      </c>
      <c r="D23" s="648" t="n">
        <v>12.9</v>
      </c>
      <c r="E23" s="648" t="n">
        <v>87.1</v>
      </c>
    </row>
    <row r="24" customFormat="false" ht="18.75" hidden="false" customHeight="true" outlineLevel="0" collapsed="false">
      <c r="A24" s="646" t="s">
        <v>407</v>
      </c>
      <c r="B24" s="646" t="n">
        <v>51.3</v>
      </c>
      <c r="C24" s="647" t="n">
        <v>48.7</v>
      </c>
      <c r="D24" s="648" t="n">
        <v>48.8</v>
      </c>
      <c r="E24" s="648" t="n">
        <v>51.2</v>
      </c>
    </row>
    <row r="25" customFormat="false" ht="18.75" hidden="false" customHeight="true" outlineLevel="0" collapsed="false">
      <c r="A25" s="646" t="s">
        <v>408</v>
      </c>
      <c r="B25" s="646" t="n">
        <v>31.3</v>
      </c>
      <c r="C25" s="647" t="n">
        <v>68.7</v>
      </c>
      <c r="D25" s="648" t="n">
        <v>31.8</v>
      </c>
      <c r="E25" s="648" t="n">
        <v>68.2</v>
      </c>
    </row>
    <row r="26" customFormat="false" ht="18.75" hidden="false" customHeight="true" outlineLevel="0" collapsed="false">
      <c r="A26" s="646" t="s">
        <v>409</v>
      </c>
      <c r="B26" s="646" t="n">
        <v>15.5</v>
      </c>
      <c r="C26" s="647" t="n">
        <v>84.5</v>
      </c>
      <c r="D26" s="648" t="n">
        <v>23.7</v>
      </c>
      <c r="E26" s="648" t="n">
        <v>76.3</v>
      </c>
    </row>
    <row r="27" customFormat="false" ht="18.75" hidden="false" customHeight="true" outlineLevel="0" collapsed="false">
      <c r="A27" s="646" t="s">
        <v>410</v>
      </c>
      <c r="B27" s="646" t="n">
        <v>48.8</v>
      </c>
      <c r="C27" s="647" t="n">
        <v>51.2</v>
      </c>
      <c r="D27" s="648" t="n">
        <v>56.5</v>
      </c>
      <c r="E27" s="648" t="n">
        <v>43.5</v>
      </c>
    </row>
    <row r="28" customFormat="false" ht="18.75" hidden="false" customHeight="true" outlineLevel="0" collapsed="false">
      <c r="A28" s="646" t="s">
        <v>375</v>
      </c>
      <c r="B28" s="646" t="n">
        <v>81.6</v>
      </c>
      <c r="C28" s="647" t="n">
        <v>18.4</v>
      </c>
      <c r="D28" s="648" t="n">
        <v>70.1</v>
      </c>
      <c r="E28" s="648" t="n">
        <v>29.9</v>
      </c>
    </row>
    <row r="29" customFormat="false" ht="18.75" hidden="false" customHeight="true" outlineLevel="0" collapsed="false">
      <c r="A29" s="646" t="s">
        <v>411</v>
      </c>
      <c r="B29" s="646" t="n">
        <v>74.3</v>
      </c>
      <c r="C29" s="647" t="n">
        <v>25.7</v>
      </c>
      <c r="D29" s="648" t="n">
        <v>79.5</v>
      </c>
      <c r="E29" s="648" t="n">
        <v>20.5</v>
      </c>
    </row>
    <row r="30" customFormat="false" ht="18.75" hidden="false" customHeight="true" outlineLevel="0" collapsed="false">
      <c r="A30" s="646" t="s">
        <v>412</v>
      </c>
      <c r="B30" s="646" t="n">
        <v>76.4</v>
      </c>
      <c r="C30" s="647" t="n">
        <v>23.6</v>
      </c>
      <c r="D30" s="648" t="n">
        <v>70.2</v>
      </c>
      <c r="E30" s="648" t="n">
        <v>29.8</v>
      </c>
    </row>
    <row r="31" customFormat="false" ht="36" hidden="false" customHeight="true" outlineLevel="0" collapsed="false">
      <c r="A31" s="651" t="s">
        <v>413</v>
      </c>
      <c r="B31" s="236" t="s">
        <v>25</v>
      </c>
      <c r="C31" s="236" t="s">
        <v>25</v>
      </c>
      <c r="D31" s="648" t="n">
        <v>4.6</v>
      </c>
      <c r="E31" s="648" t="n">
        <v>95.4</v>
      </c>
    </row>
    <row r="32" customFormat="false" ht="18.75" hidden="false" customHeight="true" outlineLevel="0" collapsed="false">
      <c r="A32" s="646" t="s">
        <v>414</v>
      </c>
      <c r="B32" s="647" t="n">
        <v>12.9</v>
      </c>
      <c r="C32" s="647" t="n">
        <v>87.1</v>
      </c>
      <c r="D32" s="648" t="n">
        <v>32.3</v>
      </c>
      <c r="E32" s="648" t="n">
        <v>67.7</v>
      </c>
    </row>
    <row r="33" customFormat="false" ht="18.75" hidden="false" customHeight="true" outlineLevel="0" collapsed="false">
      <c r="A33" s="646" t="s">
        <v>373</v>
      </c>
      <c r="B33" s="647" t="n">
        <v>14.4</v>
      </c>
      <c r="C33" s="647" t="n">
        <v>85.6</v>
      </c>
      <c r="D33" s="648" t="n">
        <v>13.4</v>
      </c>
      <c r="E33" s="648" t="n">
        <v>86.6</v>
      </c>
    </row>
    <row r="34" customFormat="false" ht="18.75" hidden="false" customHeight="true" outlineLevel="0" collapsed="false">
      <c r="A34" s="646" t="s">
        <v>415</v>
      </c>
      <c r="B34" s="236" t="s">
        <v>25</v>
      </c>
      <c r="C34" s="236" t="s">
        <v>25</v>
      </c>
      <c r="D34" s="648" t="n">
        <v>59.4</v>
      </c>
      <c r="E34" s="648" t="n">
        <v>40.6</v>
      </c>
    </row>
    <row r="35" customFormat="false" ht="18.75" hidden="false" customHeight="true" outlineLevel="0" collapsed="false">
      <c r="A35" s="646" t="s">
        <v>416</v>
      </c>
      <c r="B35" s="647" t="n">
        <v>33.3</v>
      </c>
      <c r="C35" s="647" t="n">
        <v>66.7</v>
      </c>
      <c r="D35" s="648" t="n">
        <v>63.3</v>
      </c>
      <c r="E35" s="648" t="n">
        <v>36.7</v>
      </c>
    </row>
    <row r="36" customFormat="false" ht="13.5" hidden="false" customHeight="true" outlineLevel="0" collapsed="false">
      <c r="A36" s="652"/>
      <c r="B36" s="653"/>
      <c r="C36" s="653"/>
      <c r="D36" s="653"/>
      <c r="E36" s="653"/>
    </row>
    <row r="37" customFormat="false" ht="18.75" hidden="false" customHeight="true" outlineLevel="0" collapsed="false">
      <c r="A37" s="654" t="s">
        <v>417</v>
      </c>
      <c r="B37" s="654"/>
      <c r="C37" s="654"/>
      <c r="D37" s="654"/>
      <c r="E37" s="654"/>
    </row>
    <row r="38" customFormat="false" ht="25.5" hidden="false" customHeight="true" outlineLevel="0" collapsed="false">
      <c r="A38" s="654"/>
      <c r="B38" s="654"/>
      <c r="C38" s="654"/>
      <c r="D38" s="654"/>
      <c r="E38" s="654"/>
    </row>
    <row r="39" customFormat="false" ht="18.75" hidden="false" customHeight="false" outlineLevel="0" collapsed="false">
      <c r="A39" s="646"/>
    </row>
    <row r="40" customFormat="false" ht="13.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E5"/>
    <mergeCell ref="A37:E3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4" activeCellId="0" sqref="N44"/>
    </sheetView>
  </sheetViews>
  <sheetFormatPr defaultColWidth="10.28125" defaultRowHeight="15.75" zeroHeight="false" outlineLevelRow="0" outlineLevelCol="0"/>
  <cols>
    <col collapsed="false" customWidth="true" hidden="false" outlineLevel="0" max="1" min="1" style="655" width="2.56"/>
    <col collapsed="false" customWidth="true" hidden="false" outlineLevel="0" max="2" min="2" style="655" width="17.14"/>
    <col collapsed="false" customWidth="true" hidden="false" outlineLevel="0" max="3" min="3" style="655" width="5.71"/>
    <col collapsed="false" customWidth="true" hidden="false" outlineLevel="0" max="4" min="4" style="655" width="9.28"/>
    <col collapsed="false" customWidth="true" hidden="false" outlineLevel="0" max="6" min="5" style="655" width="5.28"/>
    <col collapsed="false" customWidth="true" hidden="false" outlineLevel="0" max="7" min="7" style="655" width="3.85"/>
    <col collapsed="false" customWidth="true" hidden="false" outlineLevel="0" max="8" min="8" style="655" width="2.42"/>
    <col collapsed="false" customWidth="true" hidden="false" outlineLevel="0" max="9" min="9" style="655" width="4.14"/>
    <col collapsed="false" customWidth="true" hidden="false" outlineLevel="0" max="10" min="10" style="655" width="4.99"/>
    <col collapsed="false" customWidth="true" hidden="false" outlineLevel="0" max="11" min="11" style="655" width="8.14"/>
    <col collapsed="false" customWidth="true" hidden="false" outlineLevel="0" max="12" min="12" style="655" width="7.28"/>
    <col collapsed="false" customWidth="true" hidden="false" outlineLevel="0" max="13" min="13" style="655" width="1.56"/>
    <col collapsed="false" customWidth="true" hidden="false" outlineLevel="0" max="14" min="14" style="655" width="10.13"/>
    <col collapsed="false" customWidth="true" hidden="false" outlineLevel="0" max="15" min="15" style="655" width="4.41"/>
    <col collapsed="false" customWidth="true" hidden="false" outlineLevel="0" max="16" min="16" style="655" width="8.41"/>
    <col collapsed="false" customWidth="true" hidden="false" outlineLevel="0" max="17" min="17" style="655" width="12.56"/>
    <col collapsed="false" customWidth="true" hidden="false" outlineLevel="0" max="18" min="18" style="655" width="10.13"/>
    <col collapsed="false" customWidth="true" hidden="false" outlineLevel="0" max="19" min="19" style="655" width="2.84"/>
    <col collapsed="false" customWidth="false" hidden="false" outlineLevel="0" max="20" min="20" style="655" width="10.28"/>
    <col collapsed="false" customWidth="true" hidden="false" outlineLevel="0" max="21" min="21" style="656" width="16.42"/>
    <col collapsed="false" customWidth="false" hidden="false" outlineLevel="0" max="30" min="22" style="656" width="10.28"/>
    <col collapsed="false" customWidth="false" hidden="false" outlineLevel="0" max="257" min="31" style="655" width="10.28"/>
  </cols>
  <sheetData>
    <row r="1" customFormat="false" ht="18.75" hidden="false" customHeight="false" outlineLevel="0" collapsed="false">
      <c r="A1" s="657"/>
      <c r="B1" s="658" t="s">
        <v>418</v>
      </c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N1" s="658"/>
      <c r="O1" s="658"/>
      <c r="P1" s="658"/>
      <c r="Q1" s="658"/>
      <c r="R1" s="658"/>
      <c r="S1" s="657"/>
    </row>
    <row r="2" customFormat="false" ht="18.75" hidden="false" customHeight="false" outlineLevel="0" collapsed="false">
      <c r="A2" s="657"/>
      <c r="B2" s="658" t="s">
        <v>419</v>
      </c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7"/>
    </row>
    <row r="3" customFormat="false" ht="15.75" hidden="false" customHeight="false" outlineLevel="0" collapsed="false">
      <c r="B3" s="659"/>
      <c r="C3" s="659"/>
      <c r="D3" s="659"/>
      <c r="E3" s="659"/>
      <c r="F3" s="659"/>
      <c r="G3" s="659"/>
      <c r="H3" s="659"/>
      <c r="I3" s="659"/>
      <c r="J3" s="659"/>
      <c r="K3" s="659"/>
      <c r="L3" s="659"/>
      <c r="M3" s="659"/>
      <c r="N3" s="659"/>
      <c r="O3" s="659"/>
      <c r="P3" s="659"/>
      <c r="Q3" s="659"/>
      <c r="R3" s="659"/>
      <c r="Z3" s="660"/>
      <c r="AA3" s="660"/>
      <c r="AB3" s="660"/>
      <c r="AC3" s="660"/>
    </row>
    <row r="4" customFormat="false" ht="15.75" hidden="false" customHeight="false" outlineLevel="0" collapsed="false">
      <c r="F4" s="661" t="s">
        <v>420</v>
      </c>
      <c r="G4" s="661"/>
      <c r="H4" s="661"/>
      <c r="I4" s="661"/>
      <c r="J4" s="661"/>
      <c r="K4" s="661"/>
      <c r="L4" s="661"/>
      <c r="M4" s="661"/>
      <c r="N4" s="662"/>
      <c r="W4" s="660"/>
      <c r="X4" s="660"/>
      <c r="Y4" s="660"/>
      <c r="Z4" s="660"/>
      <c r="AA4" s="660"/>
      <c r="AB4" s="660"/>
      <c r="AC4" s="660"/>
      <c r="AD4" s="660"/>
      <c r="AE4" s="663"/>
      <c r="AF4" s="663"/>
    </row>
    <row r="5" customFormat="false" ht="15.75" hidden="false" customHeight="false" outlineLevel="0" collapsed="false">
      <c r="F5" s="661" t="s">
        <v>421</v>
      </c>
      <c r="G5" s="661"/>
      <c r="H5" s="661"/>
      <c r="I5" s="661"/>
      <c r="J5" s="661"/>
      <c r="K5" s="661"/>
      <c r="L5" s="661"/>
      <c r="M5" s="661"/>
      <c r="N5" s="662"/>
      <c r="X5" s="664"/>
      <c r="Y5" s="664"/>
    </row>
    <row r="6" customFormat="false" ht="15.75" hidden="false" customHeight="false" outlineLevel="0" collapsed="false">
      <c r="F6" s="661" t="s">
        <v>422</v>
      </c>
      <c r="G6" s="661"/>
      <c r="H6" s="661"/>
      <c r="I6" s="661"/>
      <c r="J6" s="661"/>
      <c r="K6" s="661"/>
      <c r="L6" s="661"/>
      <c r="M6" s="661"/>
      <c r="N6" s="662"/>
      <c r="W6" s="664"/>
      <c r="X6" s="664"/>
      <c r="Y6" s="664"/>
      <c r="Z6" s="664"/>
      <c r="AA6" s="664"/>
      <c r="AB6" s="664"/>
      <c r="AC6" s="664"/>
      <c r="AD6" s="664"/>
      <c r="AE6" s="665"/>
    </row>
    <row r="7" customFormat="false" ht="15.75" hidden="false" customHeight="false" outlineLevel="0" collapsed="false">
      <c r="W7" s="664"/>
      <c r="X7" s="664"/>
      <c r="Y7" s="664"/>
      <c r="Z7" s="664"/>
      <c r="AA7" s="664"/>
      <c r="AB7" s="664"/>
      <c r="AC7" s="664"/>
      <c r="AD7" s="664"/>
      <c r="AE7" s="665"/>
    </row>
    <row r="8" customFormat="false" ht="15.75" hidden="false" customHeight="false" outlineLevel="0" collapsed="false">
      <c r="W8" s="664"/>
      <c r="X8" s="664"/>
      <c r="Y8" s="664"/>
      <c r="Z8" s="664"/>
      <c r="AA8" s="664"/>
      <c r="AB8" s="664"/>
      <c r="AC8" s="664"/>
      <c r="AD8" s="664"/>
      <c r="AE8" s="665"/>
    </row>
    <row r="9" customFormat="false" ht="12" hidden="false" customHeight="true" outlineLevel="0" collapsed="false">
      <c r="AE9" s="665"/>
    </row>
    <row r="10" customFormat="false" ht="31.5" hidden="false" customHeight="true" outlineLevel="0" collapsed="false">
      <c r="C10" s="666"/>
      <c r="D10" s="667" t="s">
        <v>423</v>
      </c>
      <c r="E10" s="667"/>
      <c r="F10" s="667"/>
      <c r="I10" s="667" t="s">
        <v>424</v>
      </c>
      <c r="J10" s="667"/>
      <c r="K10" s="667"/>
      <c r="L10" s="667"/>
      <c r="M10" s="668"/>
      <c r="N10" s="667" t="s">
        <v>425</v>
      </c>
      <c r="O10" s="667"/>
      <c r="P10" s="667"/>
      <c r="Q10" s="666"/>
      <c r="R10" s="666"/>
    </row>
    <row r="11" customFormat="false" ht="15.75" hidden="false" customHeight="true" outlineLevel="0" collapsed="false">
      <c r="C11" s="666"/>
      <c r="D11" s="661" t="s">
        <v>426</v>
      </c>
      <c r="E11" s="661"/>
      <c r="F11" s="661"/>
      <c r="I11" s="661" t="s">
        <v>427</v>
      </c>
      <c r="J11" s="661"/>
      <c r="K11" s="661"/>
      <c r="L11" s="661"/>
      <c r="M11" s="668"/>
      <c r="N11" s="661" t="s">
        <v>428</v>
      </c>
      <c r="O11" s="661"/>
      <c r="P11" s="661"/>
      <c r="Q11" s="666"/>
      <c r="R11" s="666"/>
    </row>
    <row r="12" customFormat="false" ht="18.75" hidden="false" customHeight="true" outlineLevel="0" collapsed="false">
      <c r="C12" s="666"/>
      <c r="D12" s="661" t="s">
        <v>429</v>
      </c>
      <c r="E12" s="661"/>
      <c r="F12" s="661"/>
      <c r="I12" s="661" t="s">
        <v>430</v>
      </c>
      <c r="J12" s="661"/>
      <c r="K12" s="661"/>
      <c r="L12" s="661"/>
      <c r="M12" s="668"/>
      <c r="N12" s="661" t="s">
        <v>431</v>
      </c>
      <c r="O12" s="661"/>
      <c r="P12" s="661"/>
      <c r="Q12" s="666"/>
      <c r="R12" s="666"/>
    </row>
    <row r="13" customFormat="false" ht="15.75" hidden="false" customHeight="false" outlineLevel="0" collapsed="false">
      <c r="AE13" s="663"/>
    </row>
    <row r="14" customFormat="false" ht="15.75" hidden="false" customHeight="true" outlineLevel="0" collapsed="false"/>
    <row r="15" customFormat="false" ht="15.75" hidden="false" customHeight="true" outlineLevel="0" collapsed="false">
      <c r="AE15" s="665"/>
    </row>
    <row r="16" customFormat="false" ht="15.75" hidden="false" customHeight="false" outlineLevel="0" collapsed="false">
      <c r="B16" s="666"/>
      <c r="C16" s="661" t="s">
        <v>432</v>
      </c>
      <c r="D16" s="661"/>
      <c r="E16" s="666"/>
      <c r="F16" s="666"/>
      <c r="G16" s="661" t="s">
        <v>432</v>
      </c>
      <c r="H16" s="661"/>
      <c r="I16" s="661"/>
      <c r="J16" s="661"/>
      <c r="K16" s="666"/>
      <c r="L16" s="666"/>
      <c r="M16" s="661" t="s">
        <v>432</v>
      </c>
      <c r="N16" s="661"/>
      <c r="O16" s="661"/>
      <c r="P16" s="666"/>
      <c r="Q16" s="666"/>
      <c r="AE16" s="665"/>
    </row>
    <row r="17" customFormat="false" ht="15.75" hidden="false" customHeight="false" outlineLevel="0" collapsed="false">
      <c r="B17" s="666"/>
      <c r="C17" s="661" t="s">
        <v>433</v>
      </c>
      <c r="D17" s="661"/>
      <c r="E17" s="666"/>
      <c r="F17" s="666"/>
      <c r="G17" s="661" t="s">
        <v>434</v>
      </c>
      <c r="H17" s="661"/>
      <c r="I17" s="661"/>
      <c r="J17" s="661"/>
      <c r="K17" s="666"/>
      <c r="L17" s="666"/>
      <c r="M17" s="661" t="s">
        <v>435</v>
      </c>
      <c r="N17" s="661"/>
      <c r="O17" s="661"/>
      <c r="P17" s="666"/>
      <c r="Q17" s="666"/>
      <c r="AE17" s="665"/>
    </row>
    <row r="18" customFormat="false" ht="15.75" hidden="false" customHeight="false" outlineLevel="0" collapsed="false">
      <c r="B18" s="666"/>
      <c r="C18" s="661" t="s">
        <v>436</v>
      </c>
      <c r="D18" s="661"/>
      <c r="E18" s="666"/>
      <c r="F18" s="666"/>
      <c r="G18" s="661" t="s">
        <v>437</v>
      </c>
      <c r="H18" s="661"/>
      <c r="I18" s="661"/>
      <c r="J18" s="661"/>
      <c r="K18" s="666"/>
      <c r="L18" s="666"/>
      <c r="M18" s="661" t="s">
        <v>438</v>
      </c>
      <c r="N18" s="661"/>
      <c r="O18" s="661"/>
      <c r="P18" s="666"/>
      <c r="Q18" s="666"/>
    </row>
    <row r="19" customFormat="false" ht="18" hidden="false" customHeight="true" outlineLevel="0" collapsed="false"/>
    <row r="20" customFormat="false" ht="30" hidden="false" customHeight="true" outlineLevel="0" collapsed="false">
      <c r="C20" s="666"/>
      <c r="D20" s="667" t="s">
        <v>439</v>
      </c>
      <c r="E20" s="667"/>
      <c r="F20" s="667"/>
      <c r="G20" s="667"/>
      <c r="H20" s="667"/>
      <c r="I20" s="667"/>
      <c r="J20" s="669" t="s">
        <v>440</v>
      </c>
      <c r="K20" s="669"/>
      <c r="L20" s="669"/>
      <c r="M20" s="668"/>
      <c r="N20" s="668"/>
      <c r="O20" s="668"/>
      <c r="P20" s="670" t="s">
        <v>440</v>
      </c>
      <c r="Q20" s="670"/>
      <c r="R20" s="666"/>
    </row>
    <row r="21" customFormat="false" ht="19.5" hidden="false" customHeight="true" outlineLevel="0" collapsed="false">
      <c r="C21" s="666"/>
      <c r="D21" s="666"/>
      <c r="E21" s="668" t="s">
        <v>441</v>
      </c>
      <c r="F21" s="668"/>
      <c r="G21" s="668"/>
      <c r="I21" s="666"/>
      <c r="J21" s="661" t="s">
        <v>442</v>
      </c>
      <c r="K21" s="661"/>
      <c r="L21" s="661"/>
      <c r="M21" s="666"/>
      <c r="N21" s="666"/>
      <c r="O21" s="671"/>
      <c r="P21" s="672" t="s">
        <v>443</v>
      </c>
      <c r="Q21" s="672"/>
      <c r="R21" s="666"/>
    </row>
    <row r="22" customFormat="false" ht="15.75" hidden="false" customHeight="false" outlineLevel="0" collapsed="false">
      <c r="C22" s="666"/>
      <c r="D22" s="666"/>
      <c r="E22" s="661" t="s">
        <v>444</v>
      </c>
      <c r="F22" s="661"/>
      <c r="G22" s="661"/>
      <c r="I22" s="666"/>
      <c r="J22" s="661" t="s">
        <v>445</v>
      </c>
      <c r="K22" s="661"/>
      <c r="L22" s="661"/>
      <c r="M22" s="666"/>
      <c r="N22" s="666"/>
      <c r="O22" s="671"/>
      <c r="P22" s="672" t="s">
        <v>446</v>
      </c>
      <c r="Q22" s="672"/>
      <c r="R22" s="666"/>
    </row>
    <row r="32" customFormat="false" ht="0.75" hidden="false" customHeight="true" outlineLevel="0" collapsed="false">
      <c r="B32" s="656"/>
      <c r="C32" s="656"/>
      <c r="D32" s="664"/>
      <c r="E32" s="664"/>
      <c r="F32" s="664"/>
      <c r="G32" s="664"/>
      <c r="H32" s="664"/>
      <c r="I32" s="664"/>
      <c r="J32" s="664"/>
      <c r="K32" s="664"/>
    </row>
    <row r="33" s="673" customFormat="true" ht="12.75" hidden="false" customHeight="false" outlineLevel="0" collapsed="false">
      <c r="B33" s="674"/>
      <c r="C33" s="675"/>
      <c r="D33" s="675"/>
      <c r="E33" s="675"/>
      <c r="F33" s="675"/>
      <c r="G33" s="675"/>
      <c r="H33" s="675"/>
      <c r="I33" s="675"/>
      <c r="J33" s="675"/>
      <c r="K33" s="675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I20"/>
    <mergeCell ref="J20:L20"/>
    <mergeCell ref="P20:Q20"/>
    <mergeCell ref="J21:L21"/>
    <mergeCell ref="P21:Q21"/>
    <mergeCell ref="E22:G22"/>
    <mergeCell ref="J22:L22"/>
    <mergeCell ref="P22:Q22"/>
    <mergeCell ref="D33: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C3" colorId="64" zoomScale="85" zoomScaleNormal="100" zoomScalePageLayoutView="85" workbookViewId="0">
      <selection pane="topLeft" activeCell="U12" activeCellId="0" sqref="U12"/>
    </sheetView>
  </sheetViews>
  <sheetFormatPr defaultColWidth="10.28125" defaultRowHeight="15.75" zeroHeight="false" outlineLevelRow="0" outlineLevelCol="0"/>
  <cols>
    <col collapsed="false" customWidth="true" hidden="false" outlineLevel="0" max="1" min="1" style="655" width="2.56"/>
    <col collapsed="false" customWidth="true" hidden="false" outlineLevel="0" max="2" min="2" style="655" width="17.14"/>
    <col collapsed="false" customWidth="true" hidden="false" outlineLevel="0" max="3" min="3" style="655" width="5.71"/>
    <col collapsed="false" customWidth="true" hidden="false" outlineLevel="0" max="4" min="4" style="655" width="9.28"/>
    <col collapsed="false" customWidth="true" hidden="false" outlineLevel="0" max="6" min="5" style="655" width="5.28"/>
    <col collapsed="false" customWidth="true" hidden="false" outlineLevel="0" max="7" min="7" style="655" width="3.85"/>
    <col collapsed="false" customWidth="true" hidden="false" outlineLevel="0" max="8" min="8" style="655" width="2.42"/>
    <col collapsed="false" customWidth="true" hidden="false" outlineLevel="0" max="9" min="9" style="655" width="4.14"/>
    <col collapsed="false" customWidth="true" hidden="false" outlineLevel="0" max="10" min="10" style="655" width="4.99"/>
    <col collapsed="false" customWidth="true" hidden="false" outlineLevel="0" max="11" min="11" style="655" width="8.14"/>
    <col collapsed="false" customWidth="true" hidden="false" outlineLevel="0" max="12" min="12" style="655" width="7.28"/>
    <col collapsed="false" customWidth="true" hidden="false" outlineLevel="0" max="13" min="13" style="655" width="1.56"/>
    <col collapsed="false" customWidth="true" hidden="false" outlineLevel="0" max="14" min="14" style="655" width="10.13"/>
    <col collapsed="false" customWidth="true" hidden="false" outlineLevel="0" max="15" min="15" style="655" width="4.41"/>
    <col collapsed="false" customWidth="true" hidden="false" outlineLevel="0" max="16" min="16" style="655" width="8.41"/>
    <col collapsed="false" customWidth="true" hidden="false" outlineLevel="0" max="17" min="17" style="655" width="12.56"/>
    <col collapsed="false" customWidth="true" hidden="false" outlineLevel="0" max="18" min="18" style="655" width="10.13"/>
    <col collapsed="false" customWidth="true" hidden="false" outlineLevel="0" max="19" min="19" style="655" width="2.84"/>
    <col collapsed="false" customWidth="false" hidden="false" outlineLevel="0" max="20" min="20" style="655" width="10.28"/>
    <col collapsed="false" customWidth="true" hidden="false" outlineLevel="0" max="21" min="21" style="656" width="16.42"/>
    <col collapsed="false" customWidth="false" hidden="false" outlineLevel="0" max="30" min="22" style="656" width="10.28"/>
    <col collapsed="false" customWidth="false" hidden="false" outlineLevel="0" max="257" min="31" style="655" width="10.28"/>
  </cols>
  <sheetData>
    <row r="1" customFormat="false" ht="18.75" hidden="false" customHeight="false" outlineLevel="0" collapsed="false">
      <c r="A1" s="657"/>
      <c r="B1" s="658" t="s">
        <v>447</v>
      </c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N1" s="658"/>
      <c r="O1" s="658"/>
      <c r="P1" s="658"/>
      <c r="Q1" s="658"/>
      <c r="R1" s="658"/>
      <c r="S1" s="657"/>
    </row>
    <row r="2" customFormat="false" ht="18.75" hidden="false" customHeight="false" outlineLevel="0" collapsed="false">
      <c r="A2" s="657"/>
      <c r="B2" s="658" t="s">
        <v>448</v>
      </c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7"/>
    </row>
    <row r="3" customFormat="false" ht="15.75" hidden="false" customHeight="false" outlineLevel="0" collapsed="false">
      <c r="B3" s="659"/>
      <c r="C3" s="659"/>
      <c r="D3" s="659"/>
      <c r="E3" s="659"/>
      <c r="F3" s="659"/>
      <c r="G3" s="659"/>
      <c r="H3" s="659"/>
      <c r="I3" s="659"/>
      <c r="J3" s="659"/>
      <c r="K3" s="659"/>
      <c r="L3" s="659"/>
      <c r="M3" s="659"/>
      <c r="N3" s="659"/>
      <c r="O3" s="659"/>
      <c r="P3" s="659"/>
      <c r="Q3" s="659"/>
      <c r="R3" s="659"/>
      <c r="Z3" s="660"/>
      <c r="AA3" s="660"/>
      <c r="AB3" s="660"/>
      <c r="AC3" s="660"/>
    </row>
    <row r="4" customFormat="false" ht="15.75" hidden="false" customHeight="false" outlineLevel="0" collapsed="false">
      <c r="F4" s="661" t="s">
        <v>420</v>
      </c>
      <c r="G4" s="661"/>
      <c r="H4" s="661"/>
      <c r="I4" s="661"/>
      <c r="J4" s="661"/>
      <c r="K4" s="661"/>
      <c r="L4" s="661"/>
      <c r="M4" s="661"/>
      <c r="N4" s="662"/>
      <c r="W4" s="660"/>
      <c r="X4" s="660"/>
      <c r="Y4" s="660"/>
      <c r="Z4" s="660"/>
      <c r="AA4" s="660"/>
      <c r="AB4" s="660"/>
      <c r="AC4" s="660"/>
      <c r="AD4" s="660"/>
      <c r="AE4" s="663"/>
      <c r="AF4" s="663"/>
    </row>
    <row r="5" customFormat="false" ht="15.75" hidden="false" customHeight="false" outlineLevel="0" collapsed="false">
      <c r="F5" s="661" t="s">
        <v>449</v>
      </c>
      <c r="G5" s="661"/>
      <c r="H5" s="661"/>
      <c r="I5" s="661"/>
      <c r="J5" s="661"/>
      <c r="K5" s="661"/>
      <c r="L5" s="661"/>
      <c r="M5" s="661"/>
      <c r="N5" s="662"/>
      <c r="X5" s="664"/>
      <c r="Y5" s="664"/>
    </row>
    <row r="6" customFormat="false" ht="15.75" hidden="false" customHeight="false" outlineLevel="0" collapsed="false">
      <c r="F6" s="661" t="s">
        <v>450</v>
      </c>
      <c r="G6" s="661"/>
      <c r="H6" s="661"/>
      <c r="I6" s="661"/>
      <c r="J6" s="661"/>
      <c r="K6" s="661"/>
      <c r="L6" s="661"/>
      <c r="M6" s="661"/>
      <c r="N6" s="662"/>
      <c r="W6" s="664"/>
      <c r="X6" s="664"/>
      <c r="Y6" s="664"/>
      <c r="Z6" s="664"/>
      <c r="AA6" s="664"/>
      <c r="AB6" s="664"/>
      <c r="AC6" s="664"/>
      <c r="AD6" s="664"/>
      <c r="AE6" s="665"/>
    </row>
    <row r="7" customFormat="false" ht="15.75" hidden="false" customHeight="false" outlineLevel="0" collapsed="false">
      <c r="W7" s="664"/>
      <c r="X7" s="664"/>
      <c r="Y7" s="664"/>
      <c r="Z7" s="664"/>
      <c r="AA7" s="664"/>
      <c r="AB7" s="664"/>
      <c r="AC7" s="664"/>
      <c r="AD7" s="664"/>
      <c r="AE7" s="665"/>
    </row>
    <row r="8" customFormat="false" ht="15.75" hidden="false" customHeight="false" outlineLevel="0" collapsed="false">
      <c r="W8" s="664"/>
      <c r="X8" s="664"/>
      <c r="Y8" s="664"/>
      <c r="Z8" s="664"/>
      <c r="AA8" s="664"/>
      <c r="AB8" s="664"/>
      <c r="AC8" s="664"/>
      <c r="AD8" s="664"/>
      <c r="AE8" s="665"/>
    </row>
    <row r="9" customFormat="false" ht="12" hidden="false" customHeight="true" outlineLevel="0" collapsed="false">
      <c r="AE9" s="665"/>
    </row>
    <row r="10" customFormat="false" ht="31.5" hidden="false" customHeight="true" outlineLevel="0" collapsed="false">
      <c r="C10" s="666"/>
      <c r="D10" s="667" t="s">
        <v>423</v>
      </c>
      <c r="E10" s="667"/>
      <c r="F10" s="667"/>
      <c r="I10" s="667" t="s">
        <v>424</v>
      </c>
      <c r="J10" s="667"/>
      <c r="K10" s="667"/>
      <c r="L10" s="667"/>
      <c r="M10" s="668"/>
      <c r="N10" s="667" t="s">
        <v>425</v>
      </c>
      <c r="O10" s="667"/>
      <c r="P10" s="667"/>
      <c r="Q10" s="666"/>
      <c r="R10" s="666"/>
    </row>
    <row r="11" customFormat="false" ht="15.75" hidden="false" customHeight="true" outlineLevel="0" collapsed="false">
      <c r="C11" s="666"/>
      <c r="D11" s="661" t="s">
        <v>451</v>
      </c>
      <c r="E11" s="661"/>
      <c r="F11" s="661"/>
      <c r="I11" s="661" t="s">
        <v>452</v>
      </c>
      <c r="J11" s="661"/>
      <c r="K11" s="661"/>
      <c r="L11" s="661"/>
      <c r="M11" s="668"/>
      <c r="N11" s="661" t="s">
        <v>453</v>
      </c>
      <c r="O11" s="661"/>
      <c r="P11" s="661"/>
      <c r="Q11" s="666"/>
      <c r="R11" s="666"/>
    </row>
    <row r="12" customFormat="false" ht="18.75" hidden="false" customHeight="true" outlineLevel="0" collapsed="false">
      <c r="C12" s="666"/>
      <c r="D12" s="661" t="s">
        <v>454</v>
      </c>
      <c r="E12" s="661"/>
      <c r="F12" s="661"/>
      <c r="I12" s="661" t="s">
        <v>455</v>
      </c>
      <c r="J12" s="661"/>
      <c r="K12" s="661"/>
      <c r="L12" s="661"/>
      <c r="M12" s="668"/>
      <c r="N12" s="661" t="s">
        <v>456</v>
      </c>
      <c r="O12" s="661"/>
      <c r="P12" s="661"/>
      <c r="Q12" s="666"/>
      <c r="R12" s="666"/>
    </row>
    <row r="13" customFormat="false" ht="15.75" hidden="false" customHeight="false" outlineLevel="0" collapsed="false">
      <c r="AE13" s="663"/>
    </row>
    <row r="14" customFormat="false" ht="15.75" hidden="false" customHeight="true" outlineLevel="0" collapsed="false"/>
    <row r="15" customFormat="false" ht="15.75" hidden="false" customHeight="true" outlineLevel="0" collapsed="false">
      <c r="AE15" s="665"/>
    </row>
    <row r="16" customFormat="false" ht="15.75" hidden="false" customHeight="false" outlineLevel="0" collapsed="false">
      <c r="B16" s="666"/>
      <c r="C16" s="661" t="s">
        <v>432</v>
      </c>
      <c r="D16" s="661"/>
      <c r="E16" s="666"/>
      <c r="F16" s="666"/>
      <c r="G16" s="661" t="s">
        <v>432</v>
      </c>
      <c r="H16" s="661"/>
      <c r="I16" s="661"/>
      <c r="J16" s="661"/>
      <c r="K16" s="666"/>
      <c r="L16" s="666"/>
      <c r="M16" s="661" t="s">
        <v>432</v>
      </c>
      <c r="N16" s="661"/>
      <c r="O16" s="661"/>
      <c r="P16" s="666"/>
      <c r="Q16" s="666"/>
      <c r="AE16" s="665"/>
    </row>
    <row r="17" customFormat="false" ht="15.75" hidden="false" customHeight="false" outlineLevel="0" collapsed="false">
      <c r="B17" s="666"/>
      <c r="C17" s="661" t="s">
        <v>457</v>
      </c>
      <c r="D17" s="661"/>
      <c r="E17" s="666"/>
      <c r="F17" s="666"/>
      <c r="G17" s="661" t="s">
        <v>458</v>
      </c>
      <c r="H17" s="661"/>
      <c r="I17" s="661"/>
      <c r="J17" s="661"/>
      <c r="K17" s="666"/>
      <c r="L17" s="666"/>
      <c r="M17" s="661" t="s">
        <v>459</v>
      </c>
      <c r="N17" s="661"/>
      <c r="O17" s="661"/>
      <c r="P17" s="666"/>
      <c r="Q17" s="666"/>
      <c r="AE17" s="665"/>
    </row>
    <row r="18" customFormat="false" ht="15.75" hidden="false" customHeight="false" outlineLevel="0" collapsed="false">
      <c r="B18" s="666"/>
      <c r="C18" s="661" t="s">
        <v>460</v>
      </c>
      <c r="D18" s="661"/>
      <c r="E18" s="666"/>
      <c r="F18" s="666"/>
      <c r="G18" s="661" t="s">
        <v>461</v>
      </c>
      <c r="H18" s="661"/>
      <c r="I18" s="661"/>
      <c r="J18" s="661"/>
      <c r="K18" s="666"/>
      <c r="L18" s="666"/>
      <c r="M18" s="661" t="s">
        <v>462</v>
      </c>
      <c r="N18" s="661"/>
      <c r="O18" s="661"/>
      <c r="P18" s="666"/>
      <c r="Q18" s="666"/>
    </row>
    <row r="19" customFormat="false" ht="18" hidden="false" customHeight="true" outlineLevel="0" collapsed="false"/>
    <row r="20" customFormat="false" ht="30" hidden="false" customHeight="true" outlineLevel="0" collapsed="false">
      <c r="C20" s="666"/>
      <c r="D20" s="669" t="s">
        <v>463</v>
      </c>
      <c r="E20" s="669"/>
      <c r="F20" s="669"/>
      <c r="H20" s="666"/>
      <c r="I20" s="666"/>
      <c r="J20" s="669" t="s">
        <v>440</v>
      </c>
      <c r="K20" s="669"/>
      <c r="L20" s="669"/>
      <c r="M20" s="668"/>
      <c r="N20" s="668"/>
      <c r="O20" s="668"/>
      <c r="P20" s="670" t="s">
        <v>440</v>
      </c>
      <c r="Q20" s="670"/>
      <c r="R20" s="666"/>
    </row>
    <row r="21" customFormat="false" ht="19.5" hidden="false" customHeight="true" outlineLevel="0" collapsed="false">
      <c r="C21" s="666"/>
      <c r="D21" s="661" t="s">
        <v>464</v>
      </c>
      <c r="E21" s="661"/>
      <c r="F21" s="661"/>
      <c r="H21" s="666"/>
      <c r="I21" s="666"/>
      <c r="J21" s="661" t="s">
        <v>465</v>
      </c>
      <c r="K21" s="661"/>
      <c r="L21" s="661"/>
      <c r="M21" s="666"/>
      <c r="N21" s="666"/>
      <c r="O21" s="671"/>
      <c r="P21" s="672" t="s">
        <v>466</v>
      </c>
      <c r="Q21" s="672"/>
      <c r="R21" s="666"/>
    </row>
    <row r="22" customFormat="false" ht="15.75" hidden="false" customHeight="false" outlineLevel="0" collapsed="false">
      <c r="C22" s="666"/>
      <c r="D22" s="661" t="s">
        <v>467</v>
      </c>
      <c r="E22" s="661"/>
      <c r="F22" s="661"/>
      <c r="H22" s="666"/>
      <c r="I22" s="666"/>
      <c r="J22" s="661" t="s">
        <v>468</v>
      </c>
      <c r="K22" s="661"/>
      <c r="L22" s="661"/>
      <c r="M22" s="666"/>
      <c r="N22" s="666"/>
      <c r="O22" s="671"/>
      <c r="P22" s="672" t="s">
        <v>469</v>
      </c>
      <c r="Q22" s="672"/>
      <c r="R22" s="666"/>
    </row>
    <row r="32" customFormat="false" ht="0.75" hidden="false" customHeight="true" outlineLevel="0" collapsed="false">
      <c r="B32" s="656"/>
      <c r="C32" s="656"/>
      <c r="D32" s="664"/>
      <c r="E32" s="664"/>
      <c r="F32" s="664"/>
      <c r="G32" s="664"/>
      <c r="H32" s="664"/>
      <c r="I32" s="664"/>
      <c r="J32" s="664"/>
      <c r="K32" s="664"/>
    </row>
    <row r="33" s="673" customFormat="true" ht="12.75" hidden="false" customHeight="false" outlineLevel="0" collapsed="false">
      <c r="B33" s="674"/>
      <c r="C33" s="675"/>
      <c r="D33" s="675"/>
      <c r="E33" s="675"/>
      <c r="F33" s="675"/>
      <c r="G33" s="675"/>
      <c r="H33" s="675"/>
      <c r="I33" s="675"/>
      <c r="J33" s="675"/>
      <c r="K33" s="675"/>
    </row>
  </sheetData>
  <mergeCells count="33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  <mergeCell ref="D33:K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W16" activeCellId="0" sqref="W16"/>
    </sheetView>
  </sheetViews>
  <sheetFormatPr defaultColWidth="10.28125" defaultRowHeight="15.75" zeroHeight="false" outlineLevelRow="0" outlineLevelCol="0"/>
  <cols>
    <col collapsed="false" customWidth="true" hidden="false" outlineLevel="0" max="1" min="1" style="655" width="2.56"/>
    <col collapsed="false" customWidth="true" hidden="false" outlineLevel="0" max="2" min="2" style="655" width="17.14"/>
    <col collapsed="false" customWidth="true" hidden="false" outlineLevel="0" max="3" min="3" style="655" width="6.41"/>
    <col collapsed="false" customWidth="true" hidden="false" outlineLevel="0" max="4" min="4" style="655" width="9.28"/>
    <col collapsed="false" customWidth="true" hidden="false" outlineLevel="0" max="6" min="5" style="655" width="5.28"/>
    <col collapsed="false" customWidth="true" hidden="false" outlineLevel="0" max="7" min="7" style="655" width="3.85"/>
    <col collapsed="false" customWidth="true" hidden="false" outlineLevel="0" max="8" min="8" style="655" width="2.42"/>
    <col collapsed="false" customWidth="true" hidden="false" outlineLevel="0" max="9" min="9" style="655" width="4.14"/>
    <col collapsed="false" customWidth="true" hidden="false" outlineLevel="0" max="10" min="10" style="655" width="4.99"/>
    <col collapsed="false" customWidth="true" hidden="false" outlineLevel="0" max="11" min="11" style="655" width="3.99"/>
    <col collapsed="false" customWidth="true" hidden="false" outlineLevel="0" max="12" min="12" style="655" width="8.14"/>
    <col collapsed="false" customWidth="true" hidden="false" outlineLevel="0" max="13" min="13" style="655" width="4.28"/>
    <col collapsed="false" customWidth="true" hidden="false" outlineLevel="0" max="14" min="14" style="655" width="9.56"/>
    <col collapsed="false" customWidth="true" hidden="false" outlineLevel="0" max="15" min="15" style="655" width="0.56"/>
    <col collapsed="false" customWidth="true" hidden="false" outlineLevel="0" max="16" min="16" style="655" width="7.7"/>
    <col collapsed="false" customWidth="true" hidden="false" outlineLevel="0" max="17" min="17" style="655" width="9.85"/>
    <col collapsed="false" customWidth="true" hidden="false" outlineLevel="0" max="18" min="18" style="655" width="10.13"/>
    <col collapsed="false" customWidth="true" hidden="false" outlineLevel="0" max="19" min="19" style="655" width="2.84"/>
    <col collapsed="false" customWidth="false" hidden="false" outlineLevel="0" max="20" min="20" style="655" width="10.28"/>
    <col collapsed="false" customWidth="true" hidden="false" outlineLevel="0" max="21" min="21" style="656" width="16.42"/>
    <col collapsed="false" customWidth="false" hidden="false" outlineLevel="0" max="30" min="22" style="656" width="10.28"/>
    <col collapsed="false" customWidth="false" hidden="false" outlineLevel="0" max="257" min="31" style="655" width="10.28"/>
  </cols>
  <sheetData>
    <row r="1" customFormat="false" ht="18.75" hidden="false" customHeight="false" outlineLevel="0" collapsed="false">
      <c r="A1" s="657"/>
      <c r="B1" s="658" t="s">
        <v>470</v>
      </c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N1" s="658"/>
      <c r="O1" s="658"/>
      <c r="P1" s="658"/>
      <c r="Q1" s="658"/>
      <c r="R1" s="658"/>
      <c r="S1" s="657"/>
    </row>
    <row r="2" customFormat="false" ht="18.75" hidden="false" customHeight="false" outlineLevel="0" collapsed="false">
      <c r="A2" s="657"/>
      <c r="B2" s="658" t="s">
        <v>471</v>
      </c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7"/>
    </row>
    <row r="3" customFormat="false" ht="15.75" hidden="false" customHeight="false" outlineLevel="0" collapsed="false">
      <c r="B3" s="659"/>
      <c r="C3" s="659"/>
      <c r="D3" s="659"/>
      <c r="E3" s="659"/>
      <c r="F3" s="659"/>
      <c r="G3" s="659"/>
      <c r="H3" s="659"/>
      <c r="I3" s="659"/>
      <c r="J3" s="659"/>
      <c r="K3" s="659"/>
      <c r="L3" s="659"/>
      <c r="M3" s="659"/>
      <c r="N3" s="659"/>
      <c r="O3" s="659"/>
      <c r="P3" s="659"/>
      <c r="Q3" s="659"/>
      <c r="R3" s="659"/>
      <c r="Z3" s="660"/>
      <c r="AA3" s="660"/>
      <c r="AB3" s="660"/>
      <c r="AC3" s="660"/>
    </row>
    <row r="4" customFormat="false" ht="15.75" hidden="false" customHeight="false" outlineLevel="0" collapsed="false">
      <c r="F4" s="661" t="s">
        <v>420</v>
      </c>
      <c r="G4" s="661"/>
      <c r="H4" s="661"/>
      <c r="I4" s="661"/>
      <c r="J4" s="661"/>
      <c r="K4" s="661"/>
      <c r="L4" s="661"/>
      <c r="M4" s="661"/>
      <c r="N4" s="662"/>
      <c r="W4" s="660"/>
      <c r="X4" s="660"/>
      <c r="Y4" s="660"/>
      <c r="Z4" s="660"/>
      <c r="AA4" s="660"/>
      <c r="AB4" s="660"/>
      <c r="AC4" s="660"/>
      <c r="AD4" s="660"/>
      <c r="AE4" s="663"/>
      <c r="AF4" s="663"/>
    </row>
    <row r="5" customFormat="false" ht="15.75" hidden="false" customHeight="false" outlineLevel="0" collapsed="false">
      <c r="F5" s="661" t="s">
        <v>472</v>
      </c>
      <c r="G5" s="661"/>
      <c r="H5" s="661"/>
      <c r="I5" s="661"/>
      <c r="J5" s="661"/>
      <c r="K5" s="661"/>
      <c r="L5" s="661"/>
      <c r="M5" s="661"/>
      <c r="N5" s="662"/>
      <c r="X5" s="664"/>
      <c r="Y5" s="664"/>
    </row>
    <row r="6" customFormat="false" ht="15.75" hidden="false" customHeight="false" outlineLevel="0" collapsed="false">
      <c r="F6" s="661" t="s">
        <v>450</v>
      </c>
      <c r="G6" s="661"/>
      <c r="H6" s="661"/>
      <c r="I6" s="661"/>
      <c r="J6" s="661"/>
      <c r="K6" s="661"/>
      <c r="L6" s="661"/>
      <c r="M6" s="661"/>
      <c r="N6" s="662"/>
      <c r="W6" s="664"/>
      <c r="X6" s="664"/>
      <c r="Y6" s="664"/>
      <c r="Z6" s="664"/>
      <c r="AA6" s="664"/>
      <c r="AB6" s="664"/>
      <c r="AC6" s="664"/>
      <c r="AD6" s="664"/>
      <c r="AE6" s="665"/>
    </row>
    <row r="7" customFormat="false" ht="15.75" hidden="false" customHeight="false" outlineLevel="0" collapsed="false">
      <c r="W7" s="664"/>
      <c r="X7" s="664"/>
      <c r="Y7" s="664"/>
      <c r="Z7" s="664"/>
      <c r="AA7" s="664"/>
      <c r="AB7" s="664"/>
      <c r="AC7" s="664"/>
      <c r="AD7" s="664"/>
      <c r="AE7" s="665"/>
    </row>
    <row r="8" customFormat="false" ht="15.75" hidden="false" customHeight="false" outlineLevel="0" collapsed="false">
      <c r="W8" s="664"/>
      <c r="X8" s="664"/>
      <c r="Y8" s="664"/>
      <c r="Z8" s="664"/>
      <c r="AA8" s="664"/>
      <c r="AB8" s="664"/>
      <c r="AC8" s="664"/>
      <c r="AD8" s="664"/>
      <c r="AE8" s="665"/>
    </row>
    <row r="9" customFormat="false" ht="32.25" hidden="false" customHeight="true" outlineLevel="0" collapsed="false">
      <c r="AE9" s="665"/>
    </row>
    <row r="10" customFormat="false" ht="36" hidden="false" customHeight="true" outlineLevel="0" collapsed="false">
      <c r="C10" s="666"/>
      <c r="D10" s="669" t="s">
        <v>473</v>
      </c>
      <c r="E10" s="669"/>
      <c r="F10" s="669"/>
      <c r="I10" s="669" t="s">
        <v>474</v>
      </c>
      <c r="J10" s="669"/>
      <c r="K10" s="669"/>
      <c r="L10" s="669"/>
      <c r="M10" s="668"/>
      <c r="N10" s="669" t="s">
        <v>425</v>
      </c>
      <c r="O10" s="669"/>
      <c r="P10" s="669"/>
      <c r="Q10" s="666"/>
      <c r="R10" s="666"/>
    </row>
    <row r="11" customFormat="false" ht="15.75" hidden="false" customHeight="true" outlineLevel="0" collapsed="false">
      <c r="C11" s="666"/>
      <c r="D11" s="661" t="s">
        <v>451</v>
      </c>
      <c r="E11" s="661"/>
      <c r="F11" s="661"/>
      <c r="I11" s="661" t="s">
        <v>427</v>
      </c>
      <c r="J11" s="661"/>
      <c r="K11" s="661"/>
      <c r="L11" s="661"/>
      <c r="M11" s="668"/>
      <c r="N11" s="661" t="s">
        <v>475</v>
      </c>
      <c r="O11" s="661"/>
      <c r="P11" s="661"/>
      <c r="Q11" s="666"/>
      <c r="R11" s="666"/>
    </row>
    <row r="12" customFormat="false" ht="18.75" hidden="false" customHeight="true" outlineLevel="0" collapsed="false">
      <c r="C12" s="666"/>
      <c r="D12" s="661" t="s">
        <v>454</v>
      </c>
      <c r="E12" s="661"/>
      <c r="F12" s="661"/>
      <c r="I12" s="661" t="s">
        <v>430</v>
      </c>
      <c r="J12" s="661"/>
      <c r="K12" s="661"/>
      <c r="L12" s="661"/>
      <c r="M12" s="668"/>
      <c r="N12" s="661" t="s">
        <v>476</v>
      </c>
      <c r="O12" s="661"/>
      <c r="P12" s="661"/>
      <c r="Q12" s="666"/>
      <c r="R12" s="666"/>
    </row>
    <row r="13" customFormat="false" ht="15.75" hidden="false" customHeight="false" outlineLevel="0" collapsed="false">
      <c r="AE13" s="663"/>
    </row>
    <row r="14" customFormat="false" ht="15.75" hidden="false" customHeight="true" outlineLevel="0" collapsed="false"/>
    <row r="15" customFormat="false" ht="15.75" hidden="false" customHeight="true" outlineLevel="0" collapsed="false">
      <c r="AE15" s="665"/>
    </row>
    <row r="16" customFormat="false" ht="15.75" hidden="false" customHeight="false" outlineLevel="0" collapsed="false">
      <c r="B16" s="666"/>
      <c r="C16" s="661" t="s">
        <v>432</v>
      </c>
      <c r="D16" s="661"/>
      <c r="E16" s="666"/>
      <c r="F16" s="666"/>
      <c r="G16" s="661" t="s">
        <v>432</v>
      </c>
      <c r="H16" s="661"/>
      <c r="I16" s="661"/>
      <c r="J16" s="661"/>
      <c r="K16" s="666"/>
      <c r="L16" s="666"/>
      <c r="M16" s="661" t="s">
        <v>432</v>
      </c>
      <c r="N16" s="661"/>
      <c r="O16" s="661"/>
      <c r="P16" s="666"/>
      <c r="Q16" s="666"/>
      <c r="AE16" s="665"/>
    </row>
    <row r="17" customFormat="false" ht="15.75" hidden="false" customHeight="false" outlineLevel="0" collapsed="false">
      <c r="B17" s="666"/>
      <c r="C17" s="661" t="s">
        <v>477</v>
      </c>
      <c r="D17" s="661"/>
      <c r="E17" s="666"/>
      <c r="F17" s="666"/>
      <c r="G17" s="661" t="s">
        <v>458</v>
      </c>
      <c r="H17" s="661"/>
      <c r="I17" s="661"/>
      <c r="J17" s="661"/>
      <c r="K17" s="666"/>
      <c r="L17" s="666"/>
      <c r="M17" s="661" t="s">
        <v>478</v>
      </c>
      <c r="N17" s="661"/>
      <c r="O17" s="661"/>
      <c r="P17" s="666"/>
      <c r="Q17" s="666"/>
      <c r="AE17" s="665"/>
    </row>
    <row r="18" customFormat="false" ht="19.5" hidden="false" customHeight="true" outlineLevel="0" collapsed="false">
      <c r="B18" s="666"/>
      <c r="C18" s="661" t="s">
        <v>479</v>
      </c>
      <c r="D18" s="661"/>
      <c r="E18" s="666"/>
      <c r="F18" s="666"/>
      <c r="G18" s="661" t="s">
        <v>461</v>
      </c>
      <c r="H18" s="661"/>
      <c r="I18" s="661"/>
      <c r="J18" s="661"/>
      <c r="K18" s="666"/>
      <c r="L18" s="666"/>
      <c r="M18" s="661" t="s">
        <v>480</v>
      </c>
      <c r="N18" s="661"/>
      <c r="O18" s="661"/>
      <c r="P18" s="666"/>
      <c r="Q18" s="666"/>
    </row>
    <row r="19" customFormat="false" ht="32.25" hidden="false" customHeight="true" outlineLevel="0" collapsed="false"/>
    <row r="20" customFormat="false" ht="44.25" hidden="false" customHeight="true" outlineLevel="0" collapsed="false">
      <c r="C20" s="666"/>
      <c r="D20" s="667" t="s">
        <v>481</v>
      </c>
      <c r="E20" s="667"/>
      <c r="F20" s="667"/>
      <c r="H20" s="666"/>
      <c r="I20" s="666"/>
      <c r="J20" s="667" t="s">
        <v>482</v>
      </c>
      <c r="K20" s="667"/>
      <c r="L20" s="667"/>
      <c r="M20" s="668"/>
      <c r="N20" s="668"/>
      <c r="O20" s="668"/>
      <c r="P20" s="676" t="s">
        <v>483</v>
      </c>
      <c r="Q20" s="676"/>
      <c r="R20" s="666"/>
    </row>
    <row r="21" customFormat="false" ht="15.75" hidden="false" customHeight="false" outlineLevel="0" collapsed="false">
      <c r="C21" s="666"/>
      <c r="D21" s="661" t="s">
        <v>484</v>
      </c>
      <c r="E21" s="661"/>
      <c r="F21" s="661"/>
      <c r="H21" s="666"/>
      <c r="I21" s="666"/>
      <c r="J21" s="661" t="s">
        <v>485</v>
      </c>
      <c r="K21" s="661"/>
      <c r="L21" s="661"/>
      <c r="M21" s="666"/>
      <c r="N21" s="666"/>
      <c r="O21" s="671"/>
      <c r="P21" s="672" t="s">
        <v>466</v>
      </c>
      <c r="Q21" s="672"/>
      <c r="R21" s="666"/>
    </row>
    <row r="22" customFormat="false" ht="15.75" hidden="false" customHeight="false" outlineLevel="0" collapsed="false">
      <c r="C22" s="666"/>
      <c r="D22" s="661" t="s">
        <v>486</v>
      </c>
      <c r="E22" s="661"/>
      <c r="F22" s="661"/>
      <c r="H22" s="666"/>
      <c r="I22" s="666"/>
      <c r="J22" s="661" t="s">
        <v>487</v>
      </c>
      <c r="K22" s="661"/>
      <c r="L22" s="661"/>
      <c r="M22" s="666"/>
      <c r="N22" s="666"/>
      <c r="O22" s="671"/>
      <c r="P22" s="672" t="s">
        <v>469</v>
      </c>
      <c r="Q22" s="672"/>
      <c r="R22" s="666"/>
    </row>
    <row r="26" customFormat="false" ht="15.75" hidden="false" customHeight="false" outlineLevel="0" collapsed="false">
      <c r="B26" s="677"/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  <c r="N26" s="677"/>
      <c r="O26" s="677"/>
      <c r="P26" s="677"/>
      <c r="Q26" s="677"/>
      <c r="R26" s="677"/>
    </row>
    <row r="27" customFormat="false" ht="15.75" hidden="false" customHeight="false" outlineLevel="0" collapsed="false">
      <c r="B27" s="677"/>
      <c r="C27" s="677"/>
      <c r="D27" s="677"/>
      <c r="E27" s="677"/>
      <c r="F27" s="677"/>
      <c r="G27" s="677"/>
      <c r="H27" s="677"/>
      <c r="I27" s="677"/>
      <c r="J27" s="677"/>
      <c r="K27" s="677"/>
      <c r="L27" s="677"/>
      <c r="M27" s="677"/>
      <c r="N27" s="677"/>
      <c r="O27" s="677"/>
      <c r="P27" s="677"/>
      <c r="Q27" s="677"/>
      <c r="R27" s="677"/>
    </row>
    <row r="28" customFormat="false" ht="15.75" hidden="false" customHeight="false" outlineLevel="0" collapsed="false">
      <c r="B28" s="677"/>
      <c r="C28" s="677"/>
      <c r="D28" s="677"/>
      <c r="E28" s="677"/>
      <c r="F28" s="677"/>
      <c r="G28" s="677"/>
      <c r="H28" s="677"/>
      <c r="I28" s="677"/>
      <c r="J28" s="677"/>
      <c r="K28" s="677"/>
      <c r="L28" s="677"/>
      <c r="M28" s="677"/>
      <c r="N28" s="677"/>
      <c r="O28" s="677"/>
      <c r="P28" s="677"/>
      <c r="Q28" s="677"/>
      <c r="R28" s="677"/>
    </row>
    <row r="29" customFormat="false" ht="15.75" hidden="false" customHeight="false" outlineLevel="0" collapsed="false">
      <c r="B29" s="677"/>
      <c r="C29" s="677"/>
      <c r="D29" s="677"/>
      <c r="E29" s="677"/>
      <c r="F29" s="677"/>
      <c r="G29" s="677"/>
      <c r="H29" s="677"/>
      <c r="I29" s="677"/>
      <c r="J29" s="677"/>
      <c r="K29" s="677"/>
      <c r="L29" s="677"/>
      <c r="M29" s="677"/>
      <c r="N29" s="677"/>
      <c r="O29" s="677"/>
      <c r="P29" s="677"/>
      <c r="Q29" s="677"/>
      <c r="R29" s="677"/>
    </row>
    <row r="32" customFormat="false" ht="0.75" hidden="false" customHeight="true" outlineLevel="0" collapsed="false">
      <c r="B32" s="656"/>
      <c r="C32" s="656"/>
      <c r="D32" s="664"/>
      <c r="E32" s="664"/>
      <c r="F32" s="664"/>
      <c r="G32" s="664"/>
      <c r="H32" s="664"/>
      <c r="I32" s="664"/>
      <c r="J32" s="664"/>
      <c r="K32" s="664"/>
    </row>
    <row r="33" s="673" customFormat="true" ht="12.75" hidden="false" customHeight="false" outlineLevel="0" collapsed="false">
      <c r="B33" s="674"/>
      <c r="C33" s="675"/>
      <c r="D33" s="675"/>
      <c r="E33" s="675"/>
      <c r="F33" s="675"/>
      <c r="G33" s="675"/>
      <c r="H33" s="675"/>
      <c r="I33" s="675"/>
      <c r="J33" s="675"/>
      <c r="K33" s="675"/>
    </row>
  </sheetData>
  <mergeCells count="33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  <mergeCell ref="D33:K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8" activeCellId="0" sqref="K8"/>
    </sheetView>
  </sheetViews>
  <sheetFormatPr defaultColWidth="10.28125" defaultRowHeight="15.75" zeroHeight="false" outlineLevelRow="0" outlineLevelCol="0"/>
  <cols>
    <col collapsed="false" customWidth="true" hidden="false" outlineLevel="0" max="1" min="1" style="678" width="19.99"/>
    <col collapsed="false" customWidth="true" hidden="false" outlineLevel="0" max="7" min="2" style="678" width="10.99"/>
    <col collapsed="false" customWidth="false" hidden="false" outlineLevel="0" max="257" min="8" style="646" width="10.28"/>
  </cols>
  <sheetData>
    <row r="1" customFormat="false" ht="22.5" hidden="false" customHeight="false" outlineLevel="0" collapsed="false">
      <c r="A1" s="679" t="s">
        <v>488</v>
      </c>
      <c r="B1" s="679"/>
      <c r="C1" s="679"/>
      <c r="D1" s="679"/>
      <c r="E1" s="679"/>
      <c r="F1" s="679"/>
      <c r="G1" s="679"/>
    </row>
    <row r="2" customFormat="false" ht="19.5" hidden="false" customHeight="false" outlineLevel="0" collapsed="false">
      <c r="A2" s="679" t="s">
        <v>489</v>
      </c>
      <c r="B2" s="679"/>
      <c r="C2" s="679"/>
      <c r="D2" s="679"/>
      <c r="E2" s="679"/>
      <c r="F2" s="679"/>
      <c r="G2" s="679"/>
    </row>
    <row r="3" customFormat="false" ht="15.75" hidden="false" customHeight="false" outlineLevel="0" collapsed="false">
      <c r="A3" s="680"/>
      <c r="B3" s="681"/>
      <c r="C3" s="681"/>
      <c r="D3" s="681"/>
      <c r="E3" s="681"/>
      <c r="F3" s="681"/>
      <c r="G3" s="682"/>
    </row>
    <row r="4" customFormat="false" ht="15.75" hidden="false" customHeight="true" outlineLevel="0" collapsed="false">
      <c r="A4" s="683"/>
      <c r="B4" s="684" t="s">
        <v>490</v>
      </c>
      <c r="C4" s="684"/>
      <c r="D4" s="685" t="s">
        <v>491</v>
      </c>
      <c r="E4" s="685"/>
      <c r="F4" s="685"/>
      <c r="G4" s="685"/>
    </row>
    <row r="5" customFormat="false" ht="35.25" hidden="false" customHeight="true" outlineLevel="0" collapsed="false">
      <c r="A5" s="686"/>
      <c r="B5" s="684"/>
      <c r="C5" s="684"/>
      <c r="D5" s="687" t="s">
        <v>492</v>
      </c>
      <c r="E5" s="687"/>
      <c r="F5" s="688" t="s">
        <v>493</v>
      </c>
      <c r="G5" s="688"/>
    </row>
    <row r="6" customFormat="false" ht="15.75" hidden="false" customHeight="false" outlineLevel="0" collapsed="false">
      <c r="A6" s="689"/>
      <c r="B6" s="690" t="s">
        <v>53</v>
      </c>
      <c r="C6" s="690" t="s">
        <v>54</v>
      </c>
      <c r="D6" s="690" t="s">
        <v>53</v>
      </c>
      <c r="E6" s="690" t="s">
        <v>54</v>
      </c>
      <c r="F6" s="690" t="s">
        <v>53</v>
      </c>
      <c r="G6" s="685" t="s">
        <v>54</v>
      </c>
    </row>
    <row r="7" customFormat="false" ht="15.75" hidden="false" customHeight="false" outlineLevel="0" collapsed="false">
      <c r="A7" s="691"/>
      <c r="B7" s="691"/>
      <c r="C7" s="691"/>
      <c r="D7" s="691"/>
      <c r="E7" s="691"/>
      <c r="F7" s="691"/>
      <c r="G7" s="691"/>
    </row>
    <row r="8" customFormat="false" ht="15.75" hidden="false" customHeight="false" outlineLevel="0" collapsed="false">
      <c r="A8" s="692" t="n">
        <v>2012</v>
      </c>
      <c r="B8" s="693" t="n">
        <v>31426</v>
      </c>
      <c r="C8" s="693" t="n">
        <v>37173</v>
      </c>
      <c r="D8" s="694" t="n">
        <v>3.3</v>
      </c>
      <c r="E8" s="694" t="n">
        <v>9.2</v>
      </c>
      <c r="F8" s="694" t="n">
        <v>21.4</v>
      </c>
      <c r="G8" s="694" t="n">
        <v>24.6</v>
      </c>
    </row>
    <row r="9" customFormat="false" ht="15.75" hidden="false" customHeight="false" outlineLevel="0" collapsed="false">
      <c r="A9" s="692"/>
      <c r="B9" s="693"/>
      <c r="C9" s="693"/>
      <c r="D9" s="694"/>
      <c r="E9" s="694"/>
      <c r="F9" s="694"/>
      <c r="G9" s="694"/>
    </row>
    <row r="10" customFormat="false" ht="15.75" hidden="false" customHeight="false" outlineLevel="0" collapsed="false">
      <c r="A10" s="692" t="n">
        <v>2013</v>
      </c>
      <c r="B10" s="693" t="n">
        <v>30079</v>
      </c>
      <c r="C10" s="693" t="n">
        <v>35562</v>
      </c>
      <c r="D10" s="694" t="n">
        <v>3.6</v>
      </c>
      <c r="E10" s="694" t="n">
        <v>9.7</v>
      </c>
      <c r="F10" s="694" t="n">
        <v>22.8</v>
      </c>
      <c r="G10" s="694" t="n">
        <v>25.3</v>
      </c>
    </row>
    <row r="11" customFormat="false" ht="15.75" hidden="false" customHeight="false" outlineLevel="0" collapsed="false">
      <c r="A11" s="692"/>
      <c r="B11" s="693"/>
      <c r="C11" s="693"/>
      <c r="D11" s="694"/>
      <c r="E11" s="694"/>
      <c r="F11" s="694"/>
      <c r="G11" s="694"/>
    </row>
    <row r="12" customFormat="false" ht="15.75" hidden="false" customHeight="false" outlineLevel="0" collapsed="false">
      <c r="A12" s="692" t="n">
        <v>2014</v>
      </c>
      <c r="B12" s="693" t="n">
        <v>26890</v>
      </c>
      <c r="C12" s="693" t="n">
        <v>31805</v>
      </c>
      <c r="D12" s="694" t="n">
        <v>4</v>
      </c>
      <c r="E12" s="694" t="n">
        <v>10</v>
      </c>
      <c r="F12" s="694" t="n">
        <v>24.2</v>
      </c>
      <c r="G12" s="694" t="n">
        <v>25.8</v>
      </c>
    </row>
    <row r="13" customFormat="false" ht="15.75" hidden="false" customHeight="false" outlineLevel="0" collapsed="false">
      <c r="A13" s="692"/>
      <c r="B13" s="693"/>
      <c r="C13" s="693"/>
      <c r="D13" s="694"/>
      <c r="E13" s="694"/>
      <c r="F13" s="694"/>
      <c r="G13" s="694"/>
    </row>
    <row r="14" customFormat="false" ht="15.75" hidden="false" customHeight="false" outlineLevel="0" collapsed="false">
      <c r="A14" s="692" t="n">
        <v>2015</v>
      </c>
      <c r="B14" s="693" t="n">
        <v>24930</v>
      </c>
      <c r="C14" s="693" t="n">
        <v>28905</v>
      </c>
      <c r="D14" s="694" t="n">
        <v>4.2</v>
      </c>
      <c r="E14" s="694" t="n">
        <v>10.7</v>
      </c>
      <c r="F14" s="694" t="n">
        <v>25.1</v>
      </c>
      <c r="G14" s="694" t="n">
        <v>26.1</v>
      </c>
    </row>
    <row r="15" customFormat="false" ht="15.75" hidden="false" customHeight="false" outlineLevel="0" collapsed="false">
      <c r="A15" s="692"/>
      <c r="B15" s="693"/>
      <c r="C15" s="693"/>
      <c r="D15" s="694"/>
      <c r="E15" s="694"/>
      <c r="F15" s="694"/>
      <c r="G15" s="694"/>
    </row>
    <row r="16" customFormat="false" ht="15.75" hidden="false" customHeight="false" outlineLevel="0" collapsed="false">
      <c r="A16" s="695" t="s">
        <v>101</v>
      </c>
      <c r="B16" s="693" t="n">
        <v>28660</v>
      </c>
      <c r="C16" s="693" t="n">
        <v>35034</v>
      </c>
      <c r="D16" s="696" t="n">
        <v>6.6</v>
      </c>
      <c r="E16" s="694" t="n">
        <v>14.8</v>
      </c>
      <c r="F16" s="697" t="s">
        <v>494</v>
      </c>
      <c r="G16" s="698" t="s">
        <v>495</v>
      </c>
    </row>
    <row r="17" customFormat="false" ht="15.75" hidden="false" customHeight="false" outlineLevel="0" collapsed="false">
      <c r="A17" s="692"/>
      <c r="B17" s="693"/>
      <c r="C17" s="693"/>
      <c r="D17" s="694"/>
      <c r="E17" s="694"/>
      <c r="F17" s="694"/>
      <c r="G17" s="694"/>
    </row>
    <row r="18" customFormat="false" ht="15.75" hidden="false" customHeight="false" outlineLevel="0" collapsed="false">
      <c r="A18" s="692" t="n">
        <v>2017</v>
      </c>
      <c r="B18" s="693" t="n">
        <v>26533</v>
      </c>
      <c r="C18" s="693" t="n">
        <v>32859</v>
      </c>
      <c r="D18" s="694" t="n">
        <v>7.1</v>
      </c>
      <c r="E18" s="694" t="n">
        <v>15.3</v>
      </c>
      <c r="F18" s="697" t="s">
        <v>496</v>
      </c>
      <c r="G18" s="697" t="s">
        <v>497</v>
      </c>
    </row>
    <row r="19" customFormat="false" ht="15.75" hidden="false" customHeight="false" outlineLevel="0" collapsed="false">
      <c r="A19" s="692"/>
      <c r="B19" s="693"/>
      <c r="C19" s="693"/>
      <c r="D19" s="694"/>
      <c r="E19" s="694"/>
      <c r="F19" s="694"/>
      <c r="G19" s="694"/>
    </row>
    <row r="20" customFormat="false" ht="15.75" hidden="false" customHeight="false" outlineLevel="0" collapsed="false">
      <c r="A20" s="692" t="n">
        <v>2018</v>
      </c>
      <c r="B20" s="693" t="n">
        <v>25780</v>
      </c>
      <c r="C20" s="693" t="n">
        <v>31850</v>
      </c>
      <c r="D20" s="696" t="n">
        <v>7.28859581070597</v>
      </c>
      <c r="E20" s="694" t="n">
        <v>16.182103610675</v>
      </c>
      <c r="F20" s="697" t="s">
        <v>498</v>
      </c>
      <c r="G20" s="697" t="s">
        <v>499</v>
      </c>
    </row>
    <row r="21" customFormat="false" ht="15.75" hidden="false" customHeight="false" outlineLevel="0" collapsed="false">
      <c r="A21" s="699"/>
      <c r="B21" s="699"/>
      <c r="C21" s="699"/>
      <c r="D21" s="699"/>
      <c r="E21" s="699"/>
      <c r="F21" s="699"/>
      <c r="G21" s="699"/>
    </row>
    <row r="22" customFormat="false" ht="73.5" hidden="false" customHeight="true" outlineLevel="0" collapsed="false">
      <c r="A22" s="700" t="s">
        <v>500</v>
      </c>
      <c r="B22" s="700"/>
      <c r="C22" s="700"/>
      <c r="D22" s="700"/>
      <c r="E22" s="700"/>
      <c r="F22" s="700"/>
      <c r="G22" s="700"/>
    </row>
    <row r="23" customFormat="false" ht="40.5" hidden="false" customHeight="true" outlineLevel="0" collapsed="false">
      <c r="A23" s="701" t="s">
        <v>501</v>
      </c>
      <c r="B23" s="701"/>
      <c r="C23" s="701"/>
      <c r="D23" s="701"/>
      <c r="E23" s="701"/>
      <c r="F23" s="701"/>
      <c r="G23" s="70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680"/>
      <c r="B24" s="681"/>
      <c r="C24" s="681"/>
      <c r="D24" s="681"/>
      <c r="E24" s="681"/>
      <c r="F24" s="681"/>
      <c r="G24" s="682"/>
    </row>
    <row r="25" customFormat="false" ht="35.25" hidden="false" customHeight="true" outlineLevel="0" collapsed="false">
      <c r="A25" s="702"/>
      <c r="B25" s="702"/>
      <c r="C25" s="702"/>
      <c r="D25" s="687" t="s">
        <v>502</v>
      </c>
      <c r="E25" s="687"/>
      <c r="F25" s="703" t="s">
        <v>503</v>
      </c>
      <c r="G25" s="703"/>
    </row>
    <row r="26" customFormat="false" ht="15.75" hidden="false" customHeight="false" outlineLevel="0" collapsed="false">
      <c r="A26" s="702"/>
      <c r="B26" s="702"/>
      <c r="C26" s="702"/>
      <c r="D26" s="687"/>
      <c r="E26" s="687"/>
      <c r="F26" s="644" t="s">
        <v>53</v>
      </c>
      <c r="G26" s="645" t="s">
        <v>54</v>
      </c>
    </row>
    <row r="27" customFormat="false" ht="15.75" hidden="false" customHeight="false" outlineLevel="0" collapsed="false">
      <c r="A27" s="691"/>
      <c r="B27" s="691"/>
      <c r="C27" s="691"/>
      <c r="D27" s="691"/>
      <c r="E27" s="691"/>
      <c r="F27" s="691"/>
      <c r="G27" s="691"/>
    </row>
    <row r="28" customFormat="false" ht="15.75" hidden="false" customHeight="false" outlineLevel="0" collapsed="false">
      <c r="A28" s="704" t="s">
        <v>504</v>
      </c>
      <c r="B28" s="705"/>
      <c r="C28" s="706"/>
      <c r="D28" s="707" t="n">
        <v>57630</v>
      </c>
      <c r="E28" s="707"/>
      <c r="F28" s="706" t="n">
        <v>44.7</v>
      </c>
      <c r="G28" s="708" t="n">
        <v>55.3</v>
      </c>
    </row>
    <row r="29" customFormat="false" ht="15.75" hidden="false" customHeight="false" outlineLevel="0" collapsed="false">
      <c r="A29" s="709"/>
      <c r="B29" s="710"/>
      <c r="C29" s="711"/>
      <c r="D29" s="710"/>
      <c r="E29" s="711"/>
      <c r="F29" s="711"/>
      <c r="G29" s="711"/>
    </row>
    <row r="30" customFormat="false" ht="15.75" hidden="false" customHeight="false" outlineLevel="0" collapsed="false">
      <c r="A30" s="712" t="s">
        <v>505</v>
      </c>
      <c r="B30" s="710"/>
      <c r="C30" s="711"/>
      <c r="D30" s="710"/>
      <c r="E30" s="711"/>
      <c r="F30" s="711"/>
      <c r="G30" s="711"/>
    </row>
    <row r="31" customFormat="false" ht="15.75" hidden="false" customHeight="false" outlineLevel="0" collapsed="false">
      <c r="A31" s="712"/>
      <c r="B31" s="710"/>
      <c r="C31" s="711"/>
      <c r="D31" s="710"/>
      <c r="E31" s="711"/>
      <c r="F31" s="711"/>
      <c r="G31" s="711"/>
    </row>
    <row r="32" customFormat="false" ht="15.75" hidden="false" customHeight="false" outlineLevel="0" collapsed="false">
      <c r="A32" s="713" t="s">
        <v>506</v>
      </c>
      <c r="B32" s="714"/>
      <c r="C32" s="715"/>
      <c r="D32" s="716" t="n">
        <v>16301</v>
      </c>
      <c r="E32" s="716"/>
      <c r="F32" s="715" t="n">
        <v>43</v>
      </c>
      <c r="G32" s="711" t="n">
        <v>57</v>
      </c>
    </row>
    <row r="33" customFormat="false" ht="15.75" hidden="false" customHeight="false" outlineLevel="0" collapsed="false">
      <c r="A33" s="713"/>
      <c r="B33" s="714"/>
      <c r="C33" s="715"/>
      <c r="D33" s="714"/>
      <c r="E33" s="715"/>
      <c r="F33" s="715"/>
      <c r="G33" s="711"/>
    </row>
    <row r="34" customFormat="false" ht="15.75" hidden="false" customHeight="false" outlineLevel="0" collapsed="false">
      <c r="A34" s="713" t="s">
        <v>507</v>
      </c>
      <c r="B34" s="714"/>
      <c r="C34" s="711"/>
      <c r="D34" s="716" t="n">
        <v>24138</v>
      </c>
      <c r="E34" s="716"/>
      <c r="F34" s="711" t="n">
        <v>34.1</v>
      </c>
      <c r="G34" s="711" t="n">
        <v>65.9</v>
      </c>
    </row>
    <row r="35" customFormat="false" ht="15.75" hidden="false" customHeight="false" outlineLevel="0" collapsed="false">
      <c r="A35" s="713"/>
      <c r="B35" s="714"/>
      <c r="C35" s="711"/>
      <c r="D35" s="714"/>
      <c r="E35" s="711"/>
      <c r="F35" s="711"/>
      <c r="G35" s="711"/>
    </row>
    <row r="36" customFormat="false" ht="15.75" hidden="false" customHeight="false" outlineLevel="0" collapsed="false">
      <c r="A36" s="713" t="s">
        <v>508</v>
      </c>
      <c r="B36" s="714"/>
      <c r="C36" s="711"/>
      <c r="D36" s="716" t="n">
        <v>3966</v>
      </c>
      <c r="E36" s="716"/>
      <c r="F36" s="711" t="n">
        <v>65.2</v>
      </c>
      <c r="G36" s="711" t="n">
        <v>34.8</v>
      </c>
    </row>
    <row r="37" customFormat="false" ht="15.75" hidden="false" customHeight="false" outlineLevel="0" collapsed="false">
      <c r="A37" s="713"/>
      <c r="B37" s="714"/>
      <c r="C37" s="711"/>
      <c r="D37" s="714"/>
      <c r="E37" s="711"/>
      <c r="F37" s="711"/>
      <c r="G37" s="711"/>
    </row>
    <row r="38" customFormat="false" ht="15.75" hidden="false" customHeight="false" outlineLevel="0" collapsed="false">
      <c r="A38" s="713" t="s">
        <v>509</v>
      </c>
      <c r="B38" s="714"/>
      <c r="C38" s="711"/>
      <c r="D38" s="716" t="n">
        <v>4790</v>
      </c>
      <c r="E38" s="716"/>
      <c r="F38" s="711" t="n">
        <v>53</v>
      </c>
      <c r="G38" s="711" t="n">
        <v>47</v>
      </c>
    </row>
    <row r="39" customFormat="false" ht="15.75" hidden="false" customHeight="false" outlineLevel="0" collapsed="false">
      <c r="A39" s="713"/>
      <c r="B39" s="714"/>
      <c r="C39" s="711"/>
      <c r="D39" s="714"/>
      <c r="E39" s="711"/>
      <c r="F39" s="711"/>
      <c r="G39" s="711"/>
    </row>
    <row r="40" customFormat="false" ht="15.75" hidden="false" customHeight="false" outlineLevel="0" collapsed="false">
      <c r="A40" s="713" t="s">
        <v>510</v>
      </c>
      <c r="B40" s="714"/>
      <c r="C40" s="711"/>
      <c r="D40" s="716" t="n">
        <v>5939</v>
      </c>
      <c r="E40" s="716"/>
      <c r="F40" s="711" t="n">
        <v>65.8</v>
      </c>
      <c r="G40" s="711" t="n">
        <v>34.2</v>
      </c>
    </row>
    <row r="41" customFormat="false" ht="15.75" hidden="false" customHeight="false" outlineLevel="0" collapsed="false">
      <c r="A41" s="713"/>
      <c r="B41" s="714"/>
      <c r="C41" s="711"/>
      <c r="D41" s="714"/>
      <c r="E41" s="711"/>
      <c r="F41" s="711"/>
      <c r="G41" s="711"/>
    </row>
    <row r="42" customFormat="false" ht="15.75" hidden="false" customHeight="false" outlineLevel="0" collapsed="false">
      <c r="A42" s="717" t="s">
        <v>511</v>
      </c>
      <c r="B42" s="718"/>
      <c r="C42" s="719"/>
      <c r="D42" s="720" t="n">
        <v>2496</v>
      </c>
      <c r="E42" s="720"/>
      <c r="F42" s="719" t="n">
        <v>60.3</v>
      </c>
      <c r="G42" s="719" t="n">
        <v>39.7</v>
      </c>
    </row>
    <row r="43" customFormat="false" ht="23.25" hidden="false" customHeight="true" outlineLevel="0" collapsed="false">
      <c r="A43" s="721"/>
      <c r="B43" s="721"/>
      <c r="C43" s="721"/>
      <c r="D43" s="721"/>
      <c r="E43" s="721"/>
      <c r="F43" s="721"/>
      <c r="G43" s="721"/>
    </row>
    <row r="44" customFormat="false" ht="18.75" hidden="false" customHeight="false" outlineLevel="0" collapsed="false">
      <c r="A44" s="722"/>
    </row>
  </sheetData>
  <mergeCells count="19">
    <mergeCell ref="A1:G1"/>
    <mergeCell ref="A2:G2"/>
    <mergeCell ref="B4:C5"/>
    <mergeCell ref="D4:G4"/>
    <mergeCell ref="D5:E5"/>
    <mergeCell ref="F5:G5"/>
    <mergeCell ref="A22:G22"/>
    <mergeCell ref="A23:G23"/>
    <mergeCell ref="A25:C26"/>
    <mergeCell ref="D25:E26"/>
    <mergeCell ref="F25:G25"/>
    <mergeCell ref="D28:E28"/>
    <mergeCell ref="D32:E32"/>
    <mergeCell ref="D34:E34"/>
    <mergeCell ref="D36:E36"/>
    <mergeCell ref="D38:E38"/>
    <mergeCell ref="D40:E40"/>
    <mergeCell ref="D42:E42"/>
    <mergeCell ref="A43:G43"/>
  </mergeCells>
  <printOptions headings="false" gridLines="false" gridLinesSet="true" horizontalCentered="true" verticalCentered="false"/>
  <pageMargins left="0.359722222222222" right="0.440277777777778" top="0.970138888888889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L1" colorId="64" zoomScale="70" zoomScaleNormal="90" zoomScalePageLayoutView="70" workbookViewId="0">
      <selection pane="topLeft" activeCell="R13" activeCellId="0" sqref="R13"/>
    </sheetView>
  </sheetViews>
  <sheetFormatPr defaultColWidth="10.28125" defaultRowHeight="15.75" zeroHeight="false" outlineLevelRow="0" outlineLevelCol="0"/>
  <cols>
    <col collapsed="false" customWidth="true" hidden="true" outlineLevel="0" max="1" min="1" style="712" width="15.13"/>
    <col collapsed="false" customWidth="true" hidden="true" outlineLevel="0" max="2" min="2" style="712" width="7.56"/>
    <col collapsed="false" customWidth="true" hidden="true" outlineLevel="0" max="3" min="3" style="712" width="9.85"/>
    <col collapsed="false" customWidth="true" hidden="true" outlineLevel="0" max="4" min="4" style="712" width="10.71"/>
    <col collapsed="false" customWidth="true" hidden="true" outlineLevel="0" max="5" min="5" style="712" width="8.14"/>
    <col collapsed="false" customWidth="true" hidden="true" outlineLevel="0" max="6" min="6" style="712" width="7.99"/>
    <col collapsed="false" customWidth="true" hidden="true" outlineLevel="0" max="7" min="7" style="712" width="10.56"/>
    <col collapsed="false" customWidth="true" hidden="true" outlineLevel="0" max="8" min="8" style="712" width="7.14"/>
    <col collapsed="false" customWidth="true" hidden="true" outlineLevel="0" max="9" min="9" style="712" width="7.99"/>
    <col collapsed="false" customWidth="true" hidden="true" outlineLevel="0" max="10" min="10" style="712" width="4.99"/>
    <col collapsed="false" customWidth="true" hidden="true" outlineLevel="0" max="11" min="11" style="723" width="23.41"/>
    <col collapsed="false" customWidth="true" hidden="false" outlineLevel="0" max="12" min="12" style="723" width="24.41"/>
    <col collapsed="false" customWidth="true" hidden="false" outlineLevel="0" max="15" min="13" style="723" width="16.84"/>
    <col collapsed="false" customWidth="true" hidden="false" outlineLevel="0" max="16" min="16" style="712" width="24.41"/>
    <col collapsed="false" customWidth="true" hidden="false" outlineLevel="0" max="19" min="17" style="712" width="16.7"/>
    <col collapsed="false" customWidth="false" hidden="false" outlineLevel="0" max="23" min="20" style="724" width="10.28"/>
    <col collapsed="false" customWidth="false" hidden="false" outlineLevel="0" max="257" min="24" style="712" width="10.28"/>
  </cols>
  <sheetData>
    <row r="1" customFormat="false" ht="75" hidden="false" customHeight="true" outlineLevel="0" collapsed="false">
      <c r="A1" s="725" t="s">
        <v>512</v>
      </c>
      <c r="B1" s="725"/>
      <c r="C1" s="725"/>
      <c r="D1" s="725"/>
      <c r="E1" s="725"/>
      <c r="F1" s="725"/>
      <c r="G1" s="725"/>
      <c r="H1" s="725"/>
      <c r="I1" s="725"/>
      <c r="J1" s="725"/>
      <c r="K1" s="726"/>
      <c r="L1" s="701" t="s">
        <v>513</v>
      </c>
      <c r="M1" s="701"/>
      <c r="N1" s="701"/>
      <c r="O1" s="701"/>
      <c r="P1" s="701" t="s">
        <v>514</v>
      </c>
      <c r="Q1" s="701"/>
      <c r="R1" s="701"/>
      <c r="S1" s="701"/>
      <c r="T1" s="727"/>
      <c r="U1" s="727"/>
      <c r="V1" s="727"/>
      <c r="W1" s="728"/>
    </row>
    <row r="2" customFormat="false" ht="16.5" hidden="false" customHeight="false" outlineLevel="0" collapsed="false">
      <c r="A2" s="729"/>
      <c r="B2" s="729"/>
      <c r="C2" s="729"/>
      <c r="D2" s="729"/>
      <c r="E2" s="729"/>
      <c r="F2" s="729"/>
      <c r="G2" s="729"/>
      <c r="H2" s="729"/>
      <c r="I2" s="729"/>
      <c r="J2" s="730" t="s">
        <v>94</v>
      </c>
      <c r="K2" s="724"/>
      <c r="L2" s="724"/>
      <c r="M2" s="731"/>
      <c r="N2" s="731"/>
      <c r="O2" s="731"/>
    </row>
    <row r="3" customFormat="false" ht="16.5" hidden="false" customHeight="true" outlineLevel="0" collapsed="false">
      <c r="B3" s="732" t="s">
        <v>366</v>
      </c>
      <c r="C3" s="733" t="s">
        <v>515</v>
      </c>
      <c r="D3" s="733"/>
      <c r="E3" s="732" t="s">
        <v>366</v>
      </c>
      <c r="F3" s="733" t="s">
        <v>515</v>
      </c>
      <c r="G3" s="733"/>
      <c r="H3" s="732" t="s">
        <v>366</v>
      </c>
      <c r="I3" s="734" t="s">
        <v>515</v>
      </c>
      <c r="J3" s="735"/>
      <c r="K3" s="736"/>
      <c r="L3" s="737"/>
      <c r="M3" s="738" t="s">
        <v>502</v>
      </c>
      <c r="N3" s="739" t="s">
        <v>503</v>
      </c>
      <c r="O3" s="739"/>
      <c r="P3" s="737"/>
      <c r="Q3" s="740" t="s">
        <v>502</v>
      </c>
      <c r="R3" s="739" t="s">
        <v>503</v>
      </c>
      <c r="S3" s="739"/>
      <c r="U3" s="741"/>
      <c r="V3" s="742"/>
      <c r="W3" s="742"/>
    </row>
    <row r="4" customFormat="false" ht="20.25" hidden="false" customHeight="true" outlineLevel="0" collapsed="false">
      <c r="A4" s="729"/>
      <c r="B4" s="732"/>
      <c r="C4" s="733" t="s">
        <v>53</v>
      </c>
      <c r="D4" s="733" t="s">
        <v>54</v>
      </c>
      <c r="E4" s="732"/>
      <c r="F4" s="733" t="s">
        <v>53</v>
      </c>
      <c r="G4" s="733" t="s">
        <v>54</v>
      </c>
      <c r="H4" s="732"/>
      <c r="I4" s="733" t="s">
        <v>53</v>
      </c>
      <c r="J4" s="733" t="s">
        <v>54</v>
      </c>
      <c r="K4" s="717"/>
      <c r="L4" s="737"/>
      <c r="M4" s="738"/>
      <c r="N4" s="743" t="s">
        <v>53</v>
      </c>
      <c r="O4" s="739" t="s">
        <v>54</v>
      </c>
      <c r="P4" s="737"/>
      <c r="Q4" s="740"/>
      <c r="R4" s="743" t="s">
        <v>53</v>
      </c>
      <c r="S4" s="739" t="s">
        <v>54</v>
      </c>
      <c r="U4" s="741"/>
      <c r="V4" s="736"/>
      <c r="W4" s="736"/>
    </row>
    <row r="5" customFormat="false" ht="15.75" hidden="false" customHeight="false" outlineLevel="0" collapsed="false">
      <c r="K5" s="712"/>
      <c r="L5" s="704"/>
      <c r="M5" s="744"/>
      <c r="N5" s="744"/>
      <c r="O5" s="744"/>
      <c r="P5" s="704"/>
      <c r="Q5" s="744"/>
      <c r="R5" s="744"/>
      <c r="S5" s="744"/>
      <c r="T5" s="745"/>
      <c r="U5" s="746"/>
      <c r="V5" s="746"/>
      <c r="W5" s="746"/>
    </row>
    <row r="6" customFormat="false" ht="15.75" hidden="false" customHeight="false" outlineLevel="0" collapsed="false">
      <c r="A6" s="704" t="s">
        <v>516</v>
      </c>
      <c r="B6" s="747" t="n">
        <v>57610</v>
      </c>
      <c r="C6" s="747" t="n">
        <v>18230</v>
      </c>
      <c r="D6" s="747" t="n">
        <v>39380</v>
      </c>
      <c r="E6" s="747" t="n">
        <v>58741</v>
      </c>
      <c r="F6" s="747" t="n">
        <v>20366</v>
      </c>
      <c r="G6" s="747" t="n">
        <v>38375</v>
      </c>
      <c r="H6" s="747" t="n">
        <v>60647</v>
      </c>
      <c r="I6" s="747" t="n">
        <v>21558</v>
      </c>
      <c r="J6" s="747" t="n">
        <v>39089</v>
      </c>
      <c r="K6" s="747"/>
      <c r="L6" s="704" t="s">
        <v>504</v>
      </c>
      <c r="M6" s="748" t="n">
        <v>57630</v>
      </c>
      <c r="N6" s="749" t="n">
        <v>44.7</v>
      </c>
      <c r="O6" s="749" t="n">
        <v>55.3</v>
      </c>
      <c r="P6" s="704" t="s">
        <v>504</v>
      </c>
      <c r="Q6" s="750" t="n">
        <v>18700</v>
      </c>
      <c r="R6" s="751" t="n">
        <v>46.9</v>
      </c>
      <c r="S6" s="751" t="n">
        <v>53.1</v>
      </c>
      <c r="T6" s="745"/>
      <c r="U6" s="752"/>
      <c r="V6" s="753"/>
      <c r="W6" s="753"/>
    </row>
    <row r="7" customFormat="false" ht="15.75" hidden="false" customHeight="false" outlineLevel="0" collapsed="false">
      <c r="A7" s="709" t="s">
        <v>517</v>
      </c>
      <c r="B7" s="747"/>
      <c r="C7" s="747"/>
      <c r="D7" s="747"/>
      <c r="E7" s="747"/>
      <c r="F7" s="747"/>
      <c r="G7" s="747"/>
      <c r="H7" s="747"/>
      <c r="I7" s="747"/>
      <c r="J7" s="747"/>
      <c r="K7" s="747"/>
      <c r="L7" s="709"/>
      <c r="M7" s="714"/>
      <c r="P7" s="709"/>
      <c r="Q7" s="714"/>
      <c r="R7" s="723"/>
      <c r="S7" s="723"/>
      <c r="T7" s="754"/>
      <c r="U7" s="742"/>
      <c r="V7" s="742"/>
      <c r="W7" s="742"/>
    </row>
    <row r="8" customFormat="false" ht="15.75" hidden="false" customHeight="false" outlineLevel="0" collapsed="false">
      <c r="A8" s="712" t="s">
        <v>518</v>
      </c>
      <c r="B8" s="755"/>
      <c r="C8" s="755"/>
      <c r="D8" s="755"/>
      <c r="E8" s="755"/>
      <c r="F8" s="755"/>
      <c r="G8" s="755"/>
      <c r="H8" s="755"/>
      <c r="I8" s="755"/>
      <c r="J8" s="755"/>
      <c r="K8" s="755"/>
      <c r="L8" s="712" t="s">
        <v>240</v>
      </c>
      <c r="M8" s="714"/>
      <c r="P8" s="712" t="s">
        <v>240</v>
      </c>
      <c r="Q8" s="714"/>
      <c r="R8" s="723"/>
      <c r="S8" s="723"/>
      <c r="U8" s="742"/>
      <c r="V8" s="742"/>
      <c r="W8" s="742"/>
    </row>
    <row r="9" customFormat="false" ht="15.75" hidden="false" customHeight="false" outlineLevel="0" collapsed="false">
      <c r="A9" s="712" t="s">
        <v>519</v>
      </c>
      <c r="B9" s="755"/>
      <c r="C9" s="755"/>
      <c r="D9" s="755"/>
      <c r="E9" s="755"/>
      <c r="F9" s="755"/>
      <c r="G9" s="755"/>
      <c r="H9" s="755"/>
      <c r="I9" s="755"/>
      <c r="J9" s="755"/>
      <c r="K9" s="755"/>
      <c r="L9" s="712" t="s">
        <v>519</v>
      </c>
      <c r="M9" s="714"/>
      <c r="P9" s="712" t="s">
        <v>519</v>
      </c>
      <c r="Q9" s="714"/>
      <c r="R9" s="723"/>
      <c r="S9" s="723"/>
      <c r="U9" s="742"/>
      <c r="V9" s="742"/>
      <c r="W9" s="742"/>
    </row>
    <row r="10" customFormat="false" ht="15.75" hidden="false" customHeight="false" outlineLevel="0" collapsed="false">
      <c r="A10" s="756" t="s">
        <v>520</v>
      </c>
      <c r="B10" s="755" t="n">
        <v>1104</v>
      </c>
      <c r="C10" s="755" t="n">
        <v>551</v>
      </c>
      <c r="D10" s="755" t="n">
        <v>553</v>
      </c>
      <c r="E10" s="755" t="n">
        <v>1815</v>
      </c>
      <c r="F10" s="755" t="n">
        <v>951</v>
      </c>
      <c r="G10" s="755" t="n">
        <v>864</v>
      </c>
      <c r="H10" s="755" t="n">
        <v>2184</v>
      </c>
      <c r="I10" s="755" t="n">
        <v>1134</v>
      </c>
      <c r="J10" s="755" t="n">
        <v>1050</v>
      </c>
      <c r="K10" s="755"/>
      <c r="L10" s="713" t="s">
        <v>521</v>
      </c>
      <c r="M10" s="714" t="n">
        <v>5823</v>
      </c>
      <c r="N10" s="757" t="n">
        <v>43.6</v>
      </c>
      <c r="O10" s="757" t="n">
        <v>56.4</v>
      </c>
      <c r="P10" s="713" t="s">
        <v>521</v>
      </c>
      <c r="Q10" s="758" t="n">
        <v>693</v>
      </c>
      <c r="R10" s="759" t="n">
        <v>53.2</v>
      </c>
      <c r="S10" s="759" t="n">
        <v>46.8</v>
      </c>
      <c r="T10" s="736"/>
      <c r="U10" s="742"/>
      <c r="V10" s="760"/>
      <c r="W10" s="760"/>
    </row>
    <row r="11" customFormat="false" ht="15.75" hidden="false" customHeight="false" outlineLevel="0" collapsed="false">
      <c r="A11" s="756" t="s">
        <v>522</v>
      </c>
      <c r="B11" s="755" t="n">
        <v>11463</v>
      </c>
      <c r="C11" s="755" t="n">
        <v>4437</v>
      </c>
      <c r="D11" s="755" t="n">
        <v>7026</v>
      </c>
      <c r="E11" s="755" t="n">
        <v>9305</v>
      </c>
      <c r="F11" s="755" t="n">
        <v>4343</v>
      </c>
      <c r="G11" s="755" t="n">
        <v>4962</v>
      </c>
      <c r="H11" s="755" t="n">
        <v>9408</v>
      </c>
      <c r="I11" s="755" t="n">
        <v>4619</v>
      </c>
      <c r="J11" s="755" t="n">
        <v>4789</v>
      </c>
      <c r="K11" s="755"/>
      <c r="L11" s="713" t="s">
        <v>523</v>
      </c>
      <c r="M11" s="714" t="n">
        <v>13492</v>
      </c>
      <c r="N11" s="757" t="n">
        <v>49.4</v>
      </c>
      <c r="O11" s="757" t="n">
        <v>50.6</v>
      </c>
      <c r="P11" s="713" t="s">
        <v>523</v>
      </c>
      <c r="Q11" s="758" t="n">
        <v>5353</v>
      </c>
      <c r="R11" s="759" t="n">
        <v>52.5</v>
      </c>
      <c r="S11" s="759" t="n">
        <v>47.5</v>
      </c>
      <c r="T11" s="736"/>
      <c r="U11" s="742"/>
      <c r="V11" s="760"/>
      <c r="W11" s="760"/>
    </row>
    <row r="12" customFormat="false" ht="15.75" hidden="false" customHeight="false" outlineLevel="0" collapsed="false">
      <c r="A12" s="756" t="s">
        <v>524</v>
      </c>
      <c r="B12" s="755" t="n">
        <v>17426</v>
      </c>
      <c r="C12" s="755" t="n">
        <v>5963</v>
      </c>
      <c r="D12" s="755" t="n">
        <v>11463</v>
      </c>
      <c r="E12" s="755" t="n">
        <v>16654</v>
      </c>
      <c r="F12" s="755" t="n">
        <v>6444</v>
      </c>
      <c r="G12" s="755" t="n">
        <v>10210</v>
      </c>
      <c r="H12" s="755" t="n">
        <v>16620</v>
      </c>
      <c r="I12" s="755" t="n">
        <v>6632</v>
      </c>
      <c r="J12" s="755" t="n">
        <v>9988</v>
      </c>
      <c r="K12" s="755"/>
      <c r="L12" s="713" t="s">
        <v>201</v>
      </c>
      <c r="M12" s="714" t="n">
        <v>10930</v>
      </c>
      <c r="N12" s="757" t="n">
        <v>49.7</v>
      </c>
      <c r="O12" s="757" t="n">
        <v>50.3</v>
      </c>
      <c r="P12" s="713" t="s">
        <v>201</v>
      </c>
      <c r="Q12" s="758" t="n">
        <v>4540</v>
      </c>
      <c r="R12" s="759" t="n">
        <v>53.1</v>
      </c>
      <c r="S12" s="759" t="n">
        <v>46.9</v>
      </c>
      <c r="T12" s="736"/>
      <c r="U12" s="742"/>
      <c r="V12" s="760"/>
      <c r="W12" s="760"/>
    </row>
    <row r="13" customFormat="false" ht="15.75" hidden="false" customHeight="false" outlineLevel="0" collapsed="false">
      <c r="A13" s="756" t="s">
        <v>525</v>
      </c>
      <c r="B13" s="755" t="n">
        <v>8003</v>
      </c>
      <c r="C13" s="755" t="n">
        <v>2433</v>
      </c>
      <c r="D13" s="755" t="n">
        <v>5570</v>
      </c>
      <c r="E13" s="755" t="n">
        <v>9365</v>
      </c>
      <c r="F13" s="755" t="n">
        <v>3120</v>
      </c>
      <c r="G13" s="755" t="n">
        <v>6245</v>
      </c>
      <c r="H13" s="755" t="n">
        <v>9935</v>
      </c>
      <c r="I13" s="755" t="n">
        <v>3305</v>
      </c>
      <c r="J13" s="755" t="n">
        <v>6630</v>
      </c>
      <c r="K13" s="755"/>
      <c r="L13" s="713" t="s">
        <v>68</v>
      </c>
      <c r="M13" s="714" t="n">
        <v>4838</v>
      </c>
      <c r="N13" s="757" t="n">
        <v>52.9</v>
      </c>
      <c r="O13" s="757" t="n">
        <v>47.1</v>
      </c>
      <c r="P13" s="713" t="s">
        <v>68</v>
      </c>
      <c r="Q13" s="758" t="n">
        <v>1642</v>
      </c>
      <c r="R13" s="759" t="n">
        <v>54</v>
      </c>
      <c r="S13" s="759" t="n">
        <v>46</v>
      </c>
      <c r="T13" s="736"/>
      <c r="U13" s="742"/>
      <c r="V13" s="760"/>
      <c r="W13" s="760"/>
    </row>
    <row r="14" customFormat="false" ht="15.75" hidden="false" customHeight="false" outlineLevel="0" collapsed="false">
      <c r="A14" s="756" t="s">
        <v>526</v>
      </c>
      <c r="B14" s="755" t="n">
        <v>12097</v>
      </c>
      <c r="C14" s="755" t="n">
        <v>3145</v>
      </c>
      <c r="D14" s="755" t="n">
        <v>8952</v>
      </c>
      <c r="E14" s="755" t="n">
        <v>7398</v>
      </c>
      <c r="F14" s="755" t="n">
        <v>2059</v>
      </c>
      <c r="G14" s="755" t="n">
        <v>5339</v>
      </c>
      <c r="H14" s="755" t="n">
        <v>6599</v>
      </c>
      <c r="I14" s="755" t="n">
        <v>1910</v>
      </c>
      <c r="J14" s="755" t="n">
        <v>4689</v>
      </c>
      <c r="K14" s="755"/>
      <c r="L14" s="713" t="s">
        <v>69</v>
      </c>
      <c r="M14" s="714" t="n">
        <v>6106</v>
      </c>
      <c r="N14" s="757" t="n">
        <v>49.5</v>
      </c>
      <c r="O14" s="757" t="n">
        <v>50.5</v>
      </c>
      <c r="P14" s="713" t="s">
        <v>69</v>
      </c>
      <c r="Q14" s="758" t="n">
        <v>1877</v>
      </c>
      <c r="R14" s="759" t="n">
        <v>46.7</v>
      </c>
      <c r="S14" s="759" t="n">
        <v>53.3</v>
      </c>
      <c r="T14" s="736"/>
      <c r="U14" s="742"/>
      <c r="V14" s="760"/>
      <c r="W14" s="760"/>
    </row>
    <row r="15" customFormat="false" ht="15.75" hidden="false" customHeight="false" outlineLevel="0" collapsed="false">
      <c r="A15" s="756" t="s">
        <v>527</v>
      </c>
      <c r="B15" s="755" t="n">
        <v>6488</v>
      </c>
      <c r="C15" s="755" t="n">
        <v>1502</v>
      </c>
      <c r="D15" s="755" t="n">
        <v>4986</v>
      </c>
      <c r="E15" s="755" t="n">
        <v>12201</v>
      </c>
      <c r="F15" s="755" t="n">
        <v>3000</v>
      </c>
      <c r="G15" s="755" t="n">
        <v>9201</v>
      </c>
      <c r="H15" s="755" t="n">
        <v>13435</v>
      </c>
      <c r="I15" s="755" t="n">
        <v>3387</v>
      </c>
      <c r="J15" s="755" t="n">
        <v>10048</v>
      </c>
      <c r="K15" s="755"/>
      <c r="L15" s="713" t="s">
        <v>266</v>
      </c>
      <c r="M15" s="714" t="n">
        <v>5768</v>
      </c>
      <c r="N15" s="757" t="n">
        <v>40.5</v>
      </c>
      <c r="O15" s="757" t="n">
        <v>59.5</v>
      </c>
      <c r="P15" s="713" t="s">
        <v>266</v>
      </c>
      <c r="Q15" s="758" t="n">
        <v>1701</v>
      </c>
      <c r="R15" s="759" t="n">
        <v>37.5</v>
      </c>
      <c r="S15" s="759" t="n">
        <v>62.5</v>
      </c>
      <c r="T15" s="736"/>
      <c r="U15" s="742"/>
      <c r="V15" s="760"/>
      <c r="W15" s="760"/>
    </row>
    <row r="16" customFormat="false" ht="15.75" hidden="false" customHeight="false" outlineLevel="0" collapsed="false">
      <c r="A16" s="756" t="s">
        <v>528</v>
      </c>
      <c r="B16" s="755" t="n">
        <v>1029</v>
      </c>
      <c r="C16" s="755" t="n">
        <v>199</v>
      </c>
      <c r="D16" s="755" t="n">
        <v>830</v>
      </c>
      <c r="E16" s="755" t="n">
        <v>2003</v>
      </c>
      <c r="F16" s="755" t="n">
        <v>449</v>
      </c>
      <c r="G16" s="755" t="n">
        <v>1554</v>
      </c>
      <c r="H16" s="755" t="n">
        <v>2466</v>
      </c>
      <c r="I16" s="755" t="n">
        <v>571</v>
      </c>
      <c r="J16" s="755" t="n">
        <v>1895</v>
      </c>
      <c r="K16" s="755"/>
      <c r="L16" s="713" t="s">
        <v>258</v>
      </c>
      <c r="M16" s="714" t="n">
        <v>10673</v>
      </c>
      <c r="N16" s="757" t="n">
        <v>30.2</v>
      </c>
      <c r="O16" s="757" t="n">
        <v>69.8</v>
      </c>
      <c r="P16" s="713" t="s">
        <v>258</v>
      </c>
      <c r="Q16" s="758" t="n">
        <v>2894</v>
      </c>
      <c r="R16" s="759" t="n">
        <v>27</v>
      </c>
      <c r="S16" s="759" t="n">
        <v>73</v>
      </c>
      <c r="T16" s="736"/>
      <c r="U16" s="742"/>
      <c r="V16" s="760"/>
      <c r="W16" s="760"/>
    </row>
    <row r="17" customFormat="false" ht="16.5" hidden="false" customHeight="false" outlineLevel="0" collapsed="false">
      <c r="A17" s="735"/>
      <c r="B17" s="729"/>
      <c r="C17" s="729"/>
      <c r="D17" s="729"/>
      <c r="E17" s="729"/>
      <c r="F17" s="729"/>
      <c r="G17" s="729"/>
      <c r="H17" s="729"/>
      <c r="I17" s="729"/>
      <c r="J17" s="729"/>
      <c r="K17" s="724"/>
      <c r="L17" s="761"/>
      <c r="M17" s="761"/>
      <c r="N17" s="762"/>
      <c r="O17" s="762"/>
      <c r="P17" s="761"/>
      <c r="Q17" s="761"/>
      <c r="R17" s="762"/>
      <c r="S17" s="762"/>
      <c r="T17" s="736"/>
      <c r="U17" s="736"/>
    </row>
    <row r="18" customFormat="false" ht="15.75" hidden="false" customHeight="false" outlineLevel="0" collapsed="false">
      <c r="A18" s="756"/>
      <c r="K18" s="712"/>
      <c r="L18" s="756"/>
      <c r="M18" s="756"/>
      <c r="N18" s="712"/>
      <c r="O18" s="712"/>
      <c r="T18" s="736"/>
      <c r="U18" s="736"/>
    </row>
    <row r="19" customFormat="false" ht="15.75" hidden="false" customHeight="false" outlineLevel="0" collapsed="false">
      <c r="A19" s="756"/>
      <c r="K19" s="712"/>
      <c r="L19" s="756"/>
      <c r="M19" s="756"/>
      <c r="N19" s="712"/>
      <c r="O19" s="712"/>
      <c r="T19" s="736"/>
      <c r="U19" s="736"/>
    </row>
    <row r="20" customFormat="false" ht="60" hidden="false" customHeight="true" outlineLevel="0" collapsed="false">
      <c r="A20" s="756"/>
      <c r="K20" s="712"/>
      <c r="L20" s="701" t="s">
        <v>529</v>
      </c>
      <c r="M20" s="701"/>
      <c r="N20" s="701"/>
      <c r="O20" s="701"/>
      <c r="P20" s="701" t="s">
        <v>530</v>
      </c>
      <c r="Q20" s="701"/>
      <c r="R20" s="701"/>
      <c r="S20" s="701"/>
      <c r="T20" s="763"/>
      <c r="U20" s="763"/>
      <c r="V20" s="763"/>
      <c r="W20" s="728"/>
    </row>
    <row r="21" customFormat="false" ht="15.75" hidden="false" customHeight="false" outlineLevel="0" collapsed="false">
      <c r="A21" s="756"/>
      <c r="K21" s="712"/>
      <c r="L21" s="756"/>
      <c r="M21" s="756"/>
      <c r="N21" s="712"/>
      <c r="O21" s="712"/>
    </row>
    <row r="22" customFormat="false" ht="15.75" hidden="false" customHeight="true" outlineLevel="0" collapsed="false">
      <c r="A22" s="756"/>
      <c r="K22" s="712"/>
      <c r="L22" s="737"/>
      <c r="M22" s="740" t="s">
        <v>502</v>
      </c>
      <c r="N22" s="739" t="s">
        <v>503</v>
      </c>
      <c r="O22" s="739"/>
      <c r="P22" s="737"/>
      <c r="Q22" s="740" t="s">
        <v>502</v>
      </c>
      <c r="R22" s="739" t="s">
        <v>503</v>
      </c>
      <c r="S22" s="739"/>
    </row>
    <row r="23" customFormat="false" ht="15.75" hidden="false" customHeight="false" outlineLevel="0" collapsed="false">
      <c r="A23" s="756"/>
      <c r="K23" s="712"/>
      <c r="L23" s="737"/>
      <c r="M23" s="740"/>
      <c r="N23" s="743" t="s">
        <v>53</v>
      </c>
      <c r="O23" s="739" t="s">
        <v>54</v>
      </c>
      <c r="P23" s="737"/>
      <c r="Q23" s="740"/>
      <c r="R23" s="743" t="s">
        <v>53</v>
      </c>
      <c r="S23" s="739" t="s">
        <v>54</v>
      </c>
    </row>
    <row r="24" customFormat="false" ht="15.75" hidden="false" customHeight="false" outlineLevel="0" collapsed="false">
      <c r="A24" s="756"/>
      <c r="K24" s="712"/>
      <c r="L24" s="704"/>
      <c r="M24" s="744"/>
      <c r="N24" s="744"/>
      <c r="O24" s="744"/>
      <c r="P24" s="704"/>
      <c r="Q24" s="744"/>
      <c r="R24" s="744"/>
      <c r="S24" s="744"/>
    </row>
    <row r="25" customFormat="false" ht="15.75" hidden="false" customHeight="false" outlineLevel="0" collapsed="false">
      <c r="A25" s="756"/>
      <c r="K25" s="712"/>
      <c r="L25" s="704" t="s">
        <v>504</v>
      </c>
      <c r="M25" s="748" t="n">
        <v>7033</v>
      </c>
      <c r="N25" s="764" t="n">
        <v>26.7</v>
      </c>
      <c r="O25" s="764" t="n">
        <v>73.3</v>
      </c>
      <c r="P25" s="704" t="s">
        <v>504</v>
      </c>
      <c r="Q25" s="750" t="n">
        <v>30304</v>
      </c>
      <c r="R25" s="751" t="n">
        <v>47.3</v>
      </c>
      <c r="S25" s="751" t="n">
        <v>52.7</v>
      </c>
    </row>
    <row r="26" customFormat="false" ht="15.75" hidden="false" customHeight="false" outlineLevel="0" collapsed="false">
      <c r="A26" s="756"/>
      <c r="K26" s="712"/>
      <c r="L26" s="709"/>
      <c r="M26" s="714"/>
      <c r="P26" s="709"/>
      <c r="Q26" s="710"/>
    </row>
    <row r="27" customFormat="false" ht="15.75" hidden="false" customHeight="false" outlineLevel="0" collapsed="false">
      <c r="A27" s="756"/>
      <c r="K27" s="712"/>
      <c r="L27" s="712" t="s">
        <v>240</v>
      </c>
      <c r="M27" s="714"/>
      <c r="P27" s="712" t="s">
        <v>240</v>
      </c>
      <c r="Q27" s="710"/>
    </row>
    <row r="28" customFormat="false" ht="14.25" hidden="false" customHeight="true" outlineLevel="0" collapsed="false">
      <c r="A28" s="756"/>
      <c r="K28" s="712"/>
      <c r="L28" s="712" t="s">
        <v>519</v>
      </c>
      <c r="M28" s="714"/>
      <c r="P28" s="712" t="s">
        <v>519</v>
      </c>
      <c r="Q28" s="710"/>
    </row>
    <row r="29" customFormat="false" ht="16.5" hidden="false" customHeight="false" outlineLevel="0" collapsed="false">
      <c r="A29" s="765"/>
      <c r="B29" s="765"/>
      <c r="C29" s="765"/>
      <c r="D29" s="765"/>
      <c r="E29" s="765"/>
      <c r="F29" s="765"/>
      <c r="G29" s="765"/>
      <c r="H29" s="766"/>
      <c r="I29" s="767"/>
      <c r="J29" s="768" t="s">
        <v>531</v>
      </c>
      <c r="K29" s="769"/>
      <c r="L29" s="713" t="s">
        <v>521</v>
      </c>
      <c r="M29" s="770" t="s">
        <v>532</v>
      </c>
      <c r="N29" s="771" t="s">
        <v>532</v>
      </c>
      <c r="O29" s="771" t="s">
        <v>532</v>
      </c>
      <c r="P29" s="713" t="s">
        <v>521</v>
      </c>
      <c r="Q29" s="772" t="n">
        <v>4592</v>
      </c>
      <c r="R29" s="715" t="n">
        <v>43.7</v>
      </c>
      <c r="S29" s="715" t="n">
        <v>56.3</v>
      </c>
    </row>
    <row r="30" customFormat="false" ht="16.5" hidden="false" customHeight="false" outlineLevel="0" collapsed="false">
      <c r="B30" s="732" t="n">
        <v>2004</v>
      </c>
      <c r="C30" s="732"/>
      <c r="D30" s="732"/>
      <c r="E30" s="732" t="n">
        <v>2005</v>
      </c>
      <c r="F30" s="732"/>
      <c r="G30" s="732"/>
      <c r="H30" s="773" t="n">
        <v>2006</v>
      </c>
      <c r="I30" s="773"/>
      <c r="J30" s="773"/>
      <c r="K30" s="774"/>
      <c r="L30" s="713" t="s">
        <v>523</v>
      </c>
      <c r="M30" s="758" t="n">
        <v>337</v>
      </c>
      <c r="N30" s="759" t="n">
        <v>35.3</v>
      </c>
      <c r="O30" s="759" t="n">
        <v>64.7</v>
      </c>
      <c r="P30" s="713" t="s">
        <v>523</v>
      </c>
      <c r="Q30" s="772" t="n">
        <v>7574</v>
      </c>
      <c r="R30" s="715" t="n">
        <v>48.2</v>
      </c>
      <c r="S30" s="715" t="n">
        <v>51.8</v>
      </c>
    </row>
    <row r="31" customFormat="false" ht="16.5" hidden="false" customHeight="true" outlineLevel="0" collapsed="false">
      <c r="B31" s="732" t="s">
        <v>366</v>
      </c>
      <c r="C31" s="733" t="s">
        <v>515</v>
      </c>
      <c r="D31" s="733"/>
      <c r="E31" s="732" t="s">
        <v>366</v>
      </c>
      <c r="F31" s="733" t="s">
        <v>515</v>
      </c>
      <c r="G31" s="733"/>
      <c r="H31" s="732" t="s">
        <v>366</v>
      </c>
      <c r="I31" s="733" t="s">
        <v>515</v>
      </c>
      <c r="J31" s="733"/>
      <c r="K31" s="717"/>
      <c r="L31" s="713" t="s">
        <v>201</v>
      </c>
      <c r="M31" s="758" t="n">
        <v>1024</v>
      </c>
      <c r="N31" s="759" t="n">
        <v>38</v>
      </c>
      <c r="O31" s="759" t="n">
        <v>62</v>
      </c>
      <c r="P31" s="713" t="s">
        <v>201</v>
      </c>
      <c r="Q31" s="772" t="n">
        <v>5231</v>
      </c>
      <c r="R31" s="715" t="n">
        <v>48.1</v>
      </c>
      <c r="S31" s="715" t="n">
        <v>51.9</v>
      </c>
    </row>
    <row r="32" customFormat="false" ht="16.5" hidden="false" customHeight="false" outlineLevel="0" collapsed="false">
      <c r="A32" s="729"/>
      <c r="B32" s="732"/>
      <c r="C32" s="733" t="s">
        <v>53</v>
      </c>
      <c r="D32" s="733" t="s">
        <v>54</v>
      </c>
      <c r="E32" s="732"/>
      <c r="F32" s="733" t="s">
        <v>53</v>
      </c>
      <c r="G32" s="733" t="s">
        <v>54</v>
      </c>
      <c r="H32" s="732"/>
      <c r="I32" s="733" t="s">
        <v>53</v>
      </c>
      <c r="J32" s="733" t="s">
        <v>54</v>
      </c>
      <c r="K32" s="717"/>
      <c r="L32" s="713" t="s">
        <v>68</v>
      </c>
      <c r="M32" s="758" t="n">
        <v>643</v>
      </c>
      <c r="N32" s="759" t="n">
        <v>37.8</v>
      </c>
      <c r="O32" s="759" t="n">
        <v>62.2</v>
      </c>
      <c r="P32" s="713" t="s">
        <v>68</v>
      </c>
      <c r="Q32" s="772" t="n">
        <v>2430</v>
      </c>
      <c r="R32" s="715" t="n">
        <v>54.8</v>
      </c>
      <c r="S32" s="715" t="n">
        <v>45.2</v>
      </c>
    </row>
    <row r="33" customFormat="false" ht="15.75" hidden="false" customHeight="false" outlineLevel="0" collapsed="false">
      <c r="K33" s="712"/>
      <c r="L33" s="713" t="s">
        <v>69</v>
      </c>
      <c r="M33" s="758" t="n">
        <v>943</v>
      </c>
      <c r="N33" s="759" t="n">
        <v>33.4</v>
      </c>
      <c r="O33" s="759" t="n">
        <v>66.6</v>
      </c>
      <c r="P33" s="713" t="s">
        <v>69</v>
      </c>
      <c r="Q33" s="772" t="n">
        <v>3129</v>
      </c>
      <c r="R33" s="715" t="n">
        <v>54.9</v>
      </c>
      <c r="S33" s="715" t="n">
        <v>45.1</v>
      </c>
    </row>
    <row r="34" customFormat="false" ht="15.75" hidden="false" customHeight="false" outlineLevel="0" collapsed="false">
      <c r="A34" s="704" t="s">
        <v>516</v>
      </c>
      <c r="B34" s="747" t="n">
        <v>65839</v>
      </c>
      <c r="C34" s="747" t="n">
        <v>25266</v>
      </c>
      <c r="D34" s="747" t="n">
        <v>40573</v>
      </c>
      <c r="E34" s="747" t="n">
        <v>68291</v>
      </c>
      <c r="F34" s="747" t="n">
        <v>26820</v>
      </c>
      <c r="G34" s="747" t="n">
        <f aca="false">E34-F34</f>
        <v>41471</v>
      </c>
      <c r="H34" s="747" t="n">
        <v>71893</v>
      </c>
      <c r="I34" s="747" t="n">
        <v>29031</v>
      </c>
      <c r="J34" s="747" t="n">
        <f aca="false">H34-I34</f>
        <v>42862</v>
      </c>
      <c r="K34" s="712"/>
      <c r="L34" s="713" t="s">
        <v>266</v>
      </c>
      <c r="M34" s="758" t="n">
        <v>1170</v>
      </c>
      <c r="N34" s="759" t="n">
        <v>24.4</v>
      </c>
      <c r="O34" s="759" t="n">
        <v>75.6</v>
      </c>
      <c r="P34" s="713" t="s">
        <v>266</v>
      </c>
      <c r="Q34" s="772" t="n">
        <v>2732</v>
      </c>
      <c r="R34" s="715" t="n">
        <v>47.5</v>
      </c>
      <c r="S34" s="715" t="n">
        <v>52.5</v>
      </c>
    </row>
    <row r="35" customFormat="false" ht="15.75" hidden="false" customHeight="false" outlineLevel="0" collapsed="false">
      <c r="A35" s="709" t="s">
        <v>517</v>
      </c>
      <c r="B35" s="747"/>
      <c r="C35" s="747"/>
      <c r="D35" s="747"/>
      <c r="F35" s="775"/>
      <c r="H35" s="775"/>
      <c r="I35" s="775"/>
      <c r="K35" s="712"/>
      <c r="L35" s="713" t="s">
        <v>258</v>
      </c>
      <c r="M35" s="758" t="n">
        <v>2916</v>
      </c>
      <c r="N35" s="759" t="n">
        <v>18.1</v>
      </c>
      <c r="O35" s="759" t="n">
        <v>81.9</v>
      </c>
      <c r="P35" s="713" t="s">
        <v>258</v>
      </c>
      <c r="Q35" s="772" t="n">
        <v>4616</v>
      </c>
      <c r="R35" s="715" t="n">
        <v>39</v>
      </c>
      <c r="S35" s="715" t="n">
        <v>61</v>
      </c>
    </row>
    <row r="36" customFormat="false" ht="15.75" hidden="false" customHeight="false" outlineLevel="0" collapsed="false">
      <c r="A36" s="712" t="s">
        <v>518</v>
      </c>
      <c r="B36" s="755"/>
      <c r="C36" s="755"/>
      <c r="D36" s="755"/>
      <c r="K36" s="712"/>
      <c r="L36" s="761"/>
      <c r="M36" s="761"/>
      <c r="N36" s="762"/>
      <c r="O36" s="762"/>
      <c r="P36" s="761"/>
      <c r="Q36" s="761"/>
      <c r="R36" s="762"/>
      <c r="S36" s="762"/>
    </row>
    <row r="37" customFormat="false" ht="15.75" hidden="false" customHeight="false" outlineLevel="0" collapsed="false">
      <c r="A37" s="712" t="s">
        <v>519</v>
      </c>
      <c r="B37" s="755"/>
      <c r="C37" s="755"/>
      <c r="D37" s="755"/>
      <c r="K37" s="712"/>
    </row>
    <row r="38" customFormat="false" ht="15.75" hidden="false" customHeight="false" outlineLevel="0" collapsed="false">
      <c r="A38" s="756" t="s">
        <v>520</v>
      </c>
      <c r="B38" s="755" t="n">
        <v>3488</v>
      </c>
      <c r="C38" s="755" t="n">
        <v>1851</v>
      </c>
      <c r="D38" s="755" t="n">
        <v>1637</v>
      </c>
      <c r="E38" s="755" t="n">
        <v>3908</v>
      </c>
      <c r="F38" s="755" t="n">
        <v>2068</v>
      </c>
      <c r="G38" s="712" t="n">
        <f aca="false">E38-F38</f>
        <v>1840</v>
      </c>
      <c r="H38" s="755" t="n">
        <v>4454</v>
      </c>
      <c r="I38" s="755" t="n">
        <v>2379</v>
      </c>
      <c r="J38" s="712" t="n">
        <f aca="false">H38-I38</f>
        <v>2075</v>
      </c>
      <c r="K38" s="712"/>
    </row>
    <row r="39" customFormat="false" ht="15.75" hidden="false" customHeight="false" outlineLevel="0" collapsed="false">
      <c r="A39" s="756" t="s">
        <v>522</v>
      </c>
      <c r="B39" s="755" t="n">
        <v>11091</v>
      </c>
      <c r="C39" s="755" t="n">
        <v>5976</v>
      </c>
      <c r="D39" s="755" t="n">
        <v>5115</v>
      </c>
      <c r="E39" s="755" t="n">
        <v>12234</v>
      </c>
      <c r="F39" s="755" t="n">
        <v>6720</v>
      </c>
      <c r="G39" s="712" t="n">
        <f aca="false">E39-F39</f>
        <v>5514</v>
      </c>
      <c r="H39" s="755" t="n">
        <v>13698</v>
      </c>
      <c r="I39" s="755" t="n">
        <v>7748</v>
      </c>
      <c r="J39" s="712" t="n">
        <f aca="false">H39-I39</f>
        <v>5950</v>
      </c>
      <c r="K39" s="712"/>
    </row>
    <row r="40" customFormat="false" ht="15.75" hidden="false" customHeight="false" outlineLevel="0" collapsed="false">
      <c r="A40" s="756" t="s">
        <v>524</v>
      </c>
      <c r="B40" s="755" t="n">
        <v>16661</v>
      </c>
      <c r="C40" s="755" t="n">
        <v>7284</v>
      </c>
      <c r="D40" s="755" t="n">
        <v>9377</v>
      </c>
      <c r="E40" s="755" t="n">
        <v>16662</v>
      </c>
      <c r="F40" s="755" t="n">
        <v>7445</v>
      </c>
      <c r="G40" s="712" t="n">
        <f aca="false">E40-F40</f>
        <v>9217</v>
      </c>
      <c r="H40" s="755" t="n">
        <v>16737</v>
      </c>
      <c r="I40" s="755" t="n">
        <v>7671</v>
      </c>
      <c r="J40" s="712" t="n">
        <f aca="false">H40-I40</f>
        <v>9066</v>
      </c>
      <c r="K40" s="712"/>
    </row>
    <row r="41" customFormat="false" ht="15.75" hidden="false" customHeight="false" outlineLevel="0" collapsed="false">
      <c r="A41" s="756" t="s">
        <v>525</v>
      </c>
      <c r="B41" s="755" t="n">
        <v>9171</v>
      </c>
      <c r="C41" s="755" t="n">
        <v>3197</v>
      </c>
      <c r="D41" s="755" t="n">
        <v>5974</v>
      </c>
      <c r="E41" s="755" t="n">
        <v>9103</v>
      </c>
      <c r="F41" s="755" t="n">
        <v>3323</v>
      </c>
      <c r="G41" s="712" t="n">
        <f aca="false">E41-F41</f>
        <v>5780</v>
      </c>
      <c r="H41" s="755" t="n">
        <v>9359</v>
      </c>
      <c r="I41" s="755" t="n">
        <v>3565</v>
      </c>
      <c r="J41" s="712" t="n">
        <f aca="false">H41-I41</f>
        <v>5794</v>
      </c>
      <c r="K41" s="712"/>
    </row>
    <row r="42" customFormat="false" ht="15.75" hidden="false" customHeight="false" outlineLevel="0" collapsed="false">
      <c r="A42" s="756" t="s">
        <v>526</v>
      </c>
      <c r="B42" s="755" t="n">
        <v>8167</v>
      </c>
      <c r="C42" s="755" t="n">
        <v>2485</v>
      </c>
      <c r="D42" s="755" t="n">
        <v>5682</v>
      </c>
      <c r="E42" s="755" t="n">
        <v>8926</v>
      </c>
      <c r="F42" s="755" t="n">
        <v>2724</v>
      </c>
      <c r="G42" s="712" t="n">
        <f aca="false">E42-F42</f>
        <v>6202</v>
      </c>
      <c r="H42" s="755" t="n">
        <v>9700</v>
      </c>
      <c r="I42" s="755" t="n">
        <v>2995</v>
      </c>
      <c r="J42" s="712" t="n">
        <f aca="false">H42-I42</f>
        <v>6705</v>
      </c>
      <c r="K42" s="712"/>
    </row>
    <row r="43" customFormat="false" ht="15.75" hidden="false" customHeight="false" outlineLevel="0" collapsed="false">
      <c r="A43" s="756" t="s">
        <v>527</v>
      </c>
      <c r="B43" s="755" t="n">
        <v>14250</v>
      </c>
      <c r="C43" s="755" t="n">
        <v>3760</v>
      </c>
      <c r="D43" s="755" t="n">
        <v>10490</v>
      </c>
      <c r="E43" s="755" t="n">
        <v>14102</v>
      </c>
      <c r="F43" s="755" t="n">
        <v>3750</v>
      </c>
      <c r="G43" s="712" t="n">
        <f aca="false">E43-F43</f>
        <v>10352</v>
      </c>
      <c r="H43" s="755" t="n">
        <v>13960</v>
      </c>
      <c r="I43" s="755" t="n">
        <v>3733</v>
      </c>
      <c r="J43" s="712" t="n">
        <f aca="false">H43-I43</f>
        <v>10227</v>
      </c>
      <c r="K43" s="712"/>
    </row>
    <row r="44" customFormat="false" ht="15.75" hidden="false" customHeight="false" outlineLevel="0" collapsed="false">
      <c r="A44" s="756" t="s">
        <v>528</v>
      </c>
      <c r="B44" s="755" t="n">
        <v>3011</v>
      </c>
      <c r="C44" s="755" t="n">
        <v>713</v>
      </c>
      <c r="D44" s="755" t="n">
        <v>2298</v>
      </c>
      <c r="E44" s="755" t="n">
        <v>3356</v>
      </c>
      <c r="F44" s="755" t="n">
        <v>790</v>
      </c>
      <c r="G44" s="712" t="n">
        <f aca="false">E44-F44</f>
        <v>2566</v>
      </c>
      <c r="H44" s="755" t="n">
        <v>3985</v>
      </c>
      <c r="I44" s="755" t="n">
        <v>940</v>
      </c>
      <c r="J44" s="712" t="n">
        <f aca="false">H44-I44</f>
        <v>3045</v>
      </c>
      <c r="K44" s="712"/>
    </row>
    <row r="45" customFormat="false" ht="15.75" hidden="false" customHeight="false" outlineLevel="0" collapsed="false">
      <c r="A45" s="756"/>
      <c r="B45" s="755"/>
      <c r="C45" s="755"/>
      <c r="D45" s="755"/>
      <c r="E45" s="755"/>
      <c r="F45" s="755"/>
      <c r="H45" s="755"/>
      <c r="I45" s="755"/>
      <c r="K45" s="712"/>
      <c r="L45" s="736"/>
      <c r="M45" s="712"/>
      <c r="N45" s="715"/>
      <c r="O45" s="715"/>
    </row>
    <row r="46" customFormat="false" ht="36.75" hidden="false" customHeight="true" outlineLevel="0" collapsed="false">
      <c r="A46" s="756"/>
      <c r="B46" s="755"/>
      <c r="C46" s="755"/>
      <c r="D46" s="755"/>
      <c r="E46" s="755"/>
      <c r="F46" s="755"/>
      <c r="H46" s="755"/>
      <c r="I46" s="755"/>
      <c r="K46" s="712"/>
      <c r="L46" s="776"/>
      <c r="M46" s="777"/>
      <c r="N46" s="777"/>
      <c r="O46" s="777"/>
    </row>
    <row r="47" customFormat="false" ht="17.25" hidden="false" customHeight="true" outlineLevel="0" collapsed="false">
      <c r="A47" s="756"/>
      <c r="B47" s="755"/>
      <c r="C47" s="755"/>
      <c r="D47" s="755"/>
      <c r="E47" s="755"/>
      <c r="F47" s="755"/>
      <c r="H47" s="755"/>
      <c r="I47" s="755"/>
      <c r="K47" s="712"/>
      <c r="L47" s="778"/>
      <c r="M47" s="778"/>
      <c r="N47" s="778"/>
      <c r="O47" s="778"/>
    </row>
    <row r="48" customFormat="false" ht="16.5" hidden="false" customHeight="false" outlineLevel="0" collapsed="false">
      <c r="A48" s="735"/>
      <c r="B48" s="729"/>
      <c r="C48" s="729"/>
      <c r="D48" s="729"/>
      <c r="E48" s="729"/>
      <c r="F48" s="729"/>
      <c r="G48" s="729"/>
      <c r="H48" s="729"/>
      <c r="I48" s="729"/>
      <c r="J48" s="729"/>
      <c r="K48" s="724"/>
      <c r="L48" s="736"/>
      <c r="M48" s="779"/>
      <c r="N48" s="780"/>
      <c r="O48" s="780"/>
    </row>
    <row r="49" customFormat="false" ht="15.75" hidden="false" customHeight="false" outlineLevel="0" collapsed="false">
      <c r="A49" s="781"/>
      <c r="B49" s="781"/>
      <c r="C49" s="781"/>
      <c r="D49" s="781"/>
      <c r="E49" s="781"/>
      <c r="F49" s="781"/>
      <c r="G49" s="781"/>
      <c r="H49" s="781"/>
      <c r="I49" s="781"/>
      <c r="J49" s="781"/>
      <c r="K49" s="712"/>
      <c r="L49" s="724"/>
      <c r="M49" s="724"/>
      <c r="N49" s="724"/>
      <c r="O49" s="724"/>
    </row>
    <row r="50" customFormat="false" ht="15.75" hidden="false" customHeight="false" outlineLevel="0" collapsed="false">
      <c r="A50" s="781"/>
      <c r="B50" s="781"/>
      <c r="C50" s="781"/>
      <c r="D50" s="781"/>
      <c r="E50" s="781"/>
      <c r="F50" s="781"/>
      <c r="G50" s="781"/>
      <c r="H50" s="781"/>
      <c r="I50" s="781"/>
      <c r="J50" s="781"/>
      <c r="K50" s="712"/>
      <c r="L50" s="782"/>
      <c r="M50" s="712"/>
      <c r="N50" s="783"/>
      <c r="O50" s="783"/>
    </row>
    <row r="51" customFormat="false" ht="15.75" hidden="false" customHeight="false" outlineLevel="0" collapsed="false">
      <c r="K51" s="712"/>
      <c r="L51" s="712"/>
      <c r="M51" s="712"/>
      <c r="N51" s="712"/>
      <c r="O51" s="712"/>
    </row>
    <row r="52" customFormat="false" ht="15.75" hidden="false" customHeight="false" outlineLevel="0" collapsed="false">
      <c r="N52" s="784"/>
      <c r="O52" s="784"/>
    </row>
    <row r="53" customFormat="false" ht="15.75" hidden="false" customHeight="false" outlineLevel="0" collapsed="false">
      <c r="N53" s="784"/>
      <c r="O53" s="784"/>
    </row>
  </sheetData>
  <mergeCells count="31">
    <mergeCell ref="A1:J1"/>
    <mergeCell ref="L1:O1"/>
    <mergeCell ref="P1:S1"/>
    <mergeCell ref="B3:B4"/>
    <mergeCell ref="C3:D3"/>
    <mergeCell ref="E3:E4"/>
    <mergeCell ref="F3:G3"/>
    <mergeCell ref="H3:H4"/>
    <mergeCell ref="L3:L4"/>
    <mergeCell ref="M3:M4"/>
    <mergeCell ref="N3:O3"/>
    <mergeCell ref="P3:P4"/>
    <mergeCell ref="Q3:Q4"/>
    <mergeCell ref="R3:S3"/>
    <mergeCell ref="L20:O20"/>
    <mergeCell ref="P20:S20"/>
    <mergeCell ref="L22:L23"/>
    <mergeCell ref="M22:M23"/>
    <mergeCell ref="N22:O22"/>
    <mergeCell ref="P22:P23"/>
    <mergeCell ref="Q22:Q23"/>
    <mergeCell ref="R22:S22"/>
    <mergeCell ref="B30:D30"/>
    <mergeCell ref="E30:G30"/>
    <mergeCell ref="H30:J30"/>
    <mergeCell ref="B31:B32"/>
    <mergeCell ref="C31:D31"/>
    <mergeCell ref="E31:E32"/>
    <mergeCell ref="F31:G31"/>
    <mergeCell ref="H31:H32"/>
    <mergeCell ref="I31:J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4" zoomScalePageLayoutView="75" workbookViewId="0">
      <selection pane="topLeft" activeCell="F13" activeCellId="0" sqref="F13"/>
    </sheetView>
  </sheetViews>
  <sheetFormatPr defaultColWidth="10.28125" defaultRowHeight="15.75" zeroHeight="false" outlineLevelRow="0" outlineLevelCol="0"/>
  <cols>
    <col collapsed="false" customWidth="true" hidden="false" outlineLevel="0" max="1" min="1" style="785" width="29.99"/>
    <col collapsed="false" customWidth="true" hidden="false" outlineLevel="0" max="2" min="2" style="785" width="8.7"/>
    <col collapsed="false" customWidth="true" hidden="false" outlineLevel="0" max="3" min="3" style="785" width="9.7"/>
    <col collapsed="false" customWidth="true" hidden="false" outlineLevel="0" max="4" min="4" style="785" width="8.7"/>
    <col collapsed="false" customWidth="true" hidden="false" outlineLevel="0" max="5" min="5" style="785" width="9.7"/>
    <col collapsed="false" customWidth="true" hidden="false" outlineLevel="0" max="6" min="6" style="785" width="8.7"/>
    <col collapsed="false" customWidth="true" hidden="false" outlineLevel="0" max="7" min="7" style="785" width="9.7"/>
    <col collapsed="false" customWidth="true" hidden="false" outlineLevel="0" max="8" min="8" style="785" width="30.56"/>
    <col collapsed="false" customWidth="true" hidden="false" outlineLevel="0" max="9" min="9" style="785" width="8.7"/>
    <col collapsed="false" customWidth="true" hidden="false" outlineLevel="0" max="10" min="10" style="785" width="9.7"/>
    <col collapsed="false" customWidth="true" hidden="false" outlineLevel="0" max="11" min="11" style="785" width="8.7"/>
    <col collapsed="false" customWidth="true" hidden="false" outlineLevel="0" max="12" min="12" style="785" width="9.7"/>
    <col collapsed="false" customWidth="true" hidden="false" outlineLevel="0" max="13" min="13" style="785" width="8.7"/>
    <col collapsed="false" customWidth="true" hidden="false" outlineLevel="0" max="14" min="14" style="785" width="9.7"/>
    <col collapsed="false" customWidth="false" hidden="false" outlineLevel="0" max="257" min="15" style="785" width="10.28"/>
  </cols>
  <sheetData>
    <row r="1" customFormat="false" ht="18.75" hidden="false" customHeight="false" outlineLevel="0" collapsed="false">
      <c r="A1" s="786" t="s">
        <v>533</v>
      </c>
      <c r="B1" s="786"/>
      <c r="C1" s="786"/>
      <c r="D1" s="786"/>
      <c r="E1" s="786"/>
      <c r="F1" s="786"/>
      <c r="G1" s="786"/>
    </row>
    <row r="2" customFormat="false" ht="19.5" hidden="false" customHeight="false" outlineLevel="0" collapsed="false">
      <c r="A2" s="787"/>
      <c r="B2" s="787"/>
      <c r="C2" s="787"/>
      <c r="D2" s="787"/>
      <c r="E2" s="787"/>
      <c r="F2" s="787"/>
      <c r="G2" s="787"/>
    </row>
    <row r="3" customFormat="false" ht="15.75" hidden="false" customHeight="false" outlineLevel="0" collapsed="false">
      <c r="A3" s="788" t="s">
        <v>534</v>
      </c>
      <c r="B3" s="788"/>
      <c r="C3" s="788"/>
      <c r="D3" s="788"/>
      <c r="E3" s="788"/>
      <c r="F3" s="788"/>
      <c r="G3" s="788"/>
    </row>
    <row r="4" customFormat="false" ht="15.75" hidden="false" customHeight="false" outlineLevel="0" collapsed="false">
      <c r="A4" s="789"/>
      <c r="B4" s="790" t="n">
        <v>2000</v>
      </c>
      <c r="C4" s="790"/>
      <c r="D4" s="790" t="n">
        <v>2010</v>
      </c>
      <c r="E4" s="790"/>
      <c r="F4" s="791" t="n">
        <v>2015</v>
      </c>
      <c r="G4" s="791"/>
    </row>
    <row r="5" customFormat="false" ht="15.75" hidden="false" customHeight="false" outlineLevel="0" collapsed="false">
      <c r="A5" s="792"/>
      <c r="B5" s="793" t="s">
        <v>53</v>
      </c>
      <c r="C5" s="793" t="s">
        <v>54</v>
      </c>
      <c r="D5" s="793" t="s">
        <v>53</v>
      </c>
      <c r="E5" s="793" t="s">
        <v>54</v>
      </c>
      <c r="F5" s="793" t="s">
        <v>53</v>
      </c>
      <c r="G5" s="794" t="s">
        <v>54</v>
      </c>
    </row>
    <row r="7" customFormat="false" ht="15.75" hidden="false" customHeight="false" outlineLevel="0" collapsed="false">
      <c r="A7" s="795" t="s">
        <v>39</v>
      </c>
      <c r="B7" s="796" t="n">
        <v>58.4</v>
      </c>
      <c r="C7" s="796" t="n">
        <v>68.5</v>
      </c>
      <c r="D7" s="797" t="n">
        <v>58.4</v>
      </c>
      <c r="E7" s="797" t="n">
        <v>69.6</v>
      </c>
      <c r="F7" s="798" t="n">
        <v>56.2</v>
      </c>
      <c r="G7" s="798" t="n">
        <v>69.2</v>
      </c>
    </row>
    <row r="8" customFormat="false" ht="15.75" hidden="false" customHeight="true" outlineLevel="0" collapsed="false">
      <c r="A8" s="799" t="s">
        <v>535</v>
      </c>
      <c r="B8" s="800"/>
      <c r="C8" s="800"/>
      <c r="F8" s="801"/>
      <c r="G8" s="801"/>
    </row>
    <row r="9" customFormat="false" ht="15.75" hidden="false" customHeight="false" outlineLevel="0" collapsed="false">
      <c r="A9" s="802" t="s">
        <v>536</v>
      </c>
      <c r="B9" s="803" t="n">
        <v>78.4</v>
      </c>
      <c r="C9" s="803" t="n">
        <v>84.1</v>
      </c>
      <c r="D9" s="785" t="n">
        <v>75.7</v>
      </c>
      <c r="E9" s="785" t="n">
        <v>83.5</v>
      </c>
      <c r="F9" s="801" t="n">
        <v>73.3</v>
      </c>
      <c r="G9" s="801" t="n">
        <v>83.9</v>
      </c>
    </row>
    <row r="10" customFormat="false" ht="15.75" hidden="false" customHeight="false" outlineLevel="0" collapsed="false">
      <c r="A10" s="802" t="s">
        <v>537</v>
      </c>
      <c r="B10" s="803" t="n">
        <v>74.7</v>
      </c>
      <c r="C10" s="803" t="n">
        <v>81.7</v>
      </c>
      <c r="D10" s="785" t="n">
        <v>52.5</v>
      </c>
      <c r="E10" s="785" t="n">
        <v>56.9</v>
      </c>
      <c r="F10" s="801" t="n">
        <v>55.4</v>
      </c>
      <c r="G10" s="801" t="n">
        <v>61.8</v>
      </c>
    </row>
    <row r="11" customFormat="false" ht="15.75" hidden="false" customHeight="false" outlineLevel="0" collapsed="false">
      <c r="A11" s="802" t="s">
        <v>538</v>
      </c>
      <c r="B11" s="804" t="n">
        <v>73.2</v>
      </c>
      <c r="C11" s="804" t="n">
        <v>83.3</v>
      </c>
      <c r="D11" s="785" t="n">
        <v>68.2</v>
      </c>
      <c r="E11" s="801" t="n">
        <v>78.1</v>
      </c>
      <c r="F11" s="801" t="n">
        <v>63.8</v>
      </c>
      <c r="G11" s="801" t="n">
        <v>76.3</v>
      </c>
    </row>
    <row r="12" customFormat="false" ht="15.75" hidden="false" customHeight="false" outlineLevel="0" collapsed="false">
      <c r="A12" s="802" t="s">
        <v>539</v>
      </c>
      <c r="B12" s="804" t="s">
        <v>25</v>
      </c>
      <c r="C12" s="804" t="s">
        <v>25</v>
      </c>
      <c r="D12" s="804" t="s">
        <v>25</v>
      </c>
      <c r="E12" s="804" t="s">
        <v>25</v>
      </c>
      <c r="F12" s="801" t="n">
        <v>60.1</v>
      </c>
      <c r="G12" s="801" t="n">
        <v>77.6</v>
      </c>
    </row>
    <row r="13" customFormat="false" ht="15.75" hidden="false" customHeight="false" outlineLevel="0" collapsed="false">
      <c r="A13" s="802" t="s">
        <v>540</v>
      </c>
      <c r="B13" s="803" t="n">
        <v>53.8</v>
      </c>
      <c r="C13" s="803" t="n">
        <v>65.6</v>
      </c>
      <c r="D13" s="785" t="n">
        <v>53.1</v>
      </c>
      <c r="E13" s="801" t="n">
        <v>69.7</v>
      </c>
      <c r="F13" s="805" t="n">
        <v>40</v>
      </c>
      <c r="G13" s="805" t="n">
        <v>55.3</v>
      </c>
    </row>
    <row r="14" customFormat="false" ht="15.75" hidden="false" customHeight="false" outlineLevel="0" collapsed="false">
      <c r="A14" s="802" t="s">
        <v>541</v>
      </c>
      <c r="B14" s="803" t="n">
        <v>30.8</v>
      </c>
      <c r="C14" s="803" t="n">
        <v>38.8</v>
      </c>
      <c r="D14" s="785" t="n">
        <v>33.9</v>
      </c>
      <c r="E14" s="801" t="n">
        <v>45</v>
      </c>
      <c r="F14" s="801" t="n">
        <v>17.1</v>
      </c>
      <c r="G14" s="801" t="n">
        <v>24.4</v>
      </c>
    </row>
    <row r="15" customFormat="false" ht="31.5" hidden="false" customHeight="false" outlineLevel="0" collapsed="false">
      <c r="A15" s="806" t="s">
        <v>542</v>
      </c>
      <c r="B15" s="800" t="n">
        <v>17.1</v>
      </c>
      <c r="C15" s="803" t="n">
        <v>25.7</v>
      </c>
      <c r="D15" s="785" t="n">
        <v>15.7</v>
      </c>
      <c r="E15" s="801" t="n">
        <v>17</v>
      </c>
      <c r="F15" s="801" t="n">
        <v>7</v>
      </c>
      <c r="G15" s="801" t="n">
        <v>6.1</v>
      </c>
    </row>
    <row r="16" customFormat="false" ht="15.75" hidden="false" customHeight="false" outlineLevel="0" collapsed="false">
      <c r="A16" s="807"/>
      <c r="B16" s="808"/>
      <c r="C16" s="808"/>
      <c r="D16" s="808"/>
      <c r="E16" s="808"/>
      <c r="F16" s="808"/>
      <c r="G16" s="808"/>
    </row>
    <row r="17" customFormat="false" ht="15.75" hidden="false" customHeight="false" outlineLevel="0" collapsed="false">
      <c r="A17" s="809"/>
      <c r="B17" s="809"/>
      <c r="C17" s="809"/>
      <c r="D17" s="809"/>
      <c r="E17" s="809"/>
    </row>
    <row r="18" customFormat="false" ht="15.75" hidden="false" customHeight="false" outlineLevel="0" collapsed="false">
      <c r="A18" s="809"/>
      <c r="B18" s="809"/>
      <c r="C18" s="809"/>
      <c r="D18" s="809"/>
      <c r="E18" s="809"/>
    </row>
    <row r="19" customFormat="false" ht="15.75" hidden="false" customHeight="false" outlineLevel="0" collapsed="false">
      <c r="A19" s="809"/>
      <c r="B19" s="809"/>
      <c r="C19" s="809"/>
      <c r="D19" s="809"/>
      <c r="E19" s="809"/>
    </row>
    <row r="20" customFormat="false" ht="15.75" hidden="false" customHeight="false" outlineLevel="0" collapsed="false">
      <c r="A20" s="809"/>
      <c r="B20" s="809"/>
      <c r="C20" s="809"/>
      <c r="D20" s="809"/>
      <c r="E20" s="809"/>
      <c r="L20" s="809"/>
      <c r="M20" s="809"/>
      <c r="N20" s="809"/>
    </row>
    <row r="21" customFormat="false" ht="15.75" hidden="false" customHeight="false" outlineLevel="0" collapsed="false">
      <c r="A21" s="810"/>
      <c r="B21" s="810"/>
      <c r="C21" s="810"/>
      <c r="D21" s="810"/>
      <c r="E21" s="811" t="s">
        <v>543</v>
      </c>
      <c r="F21" s="811"/>
      <c r="G21" s="811"/>
    </row>
    <row r="22" customFormat="false" ht="15.75" hidden="false" customHeight="false" outlineLevel="0" collapsed="false">
      <c r="A22" s="789"/>
      <c r="B22" s="791" t="n">
        <v>2016</v>
      </c>
      <c r="C22" s="791"/>
      <c r="D22" s="791" t="n">
        <v>2017</v>
      </c>
      <c r="E22" s="791"/>
      <c r="F22" s="791" t="n">
        <v>2018</v>
      </c>
      <c r="G22" s="791"/>
    </row>
    <row r="23" customFormat="false" ht="15.75" hidden="false" customHeight="false" outlineLevel="0" collapsed="false">
      <c r="A23" s="792"/>
      <c r="B23" s="793" t="s">
        <v>53</v>
      </c>
      <c r="C23" s="794" t="s">
        <v>54</v>
      </c>
      <c r="D23" s="793" t="s">
        <v>53</v>
      </c>
      <c r="E23" s="794" t="s">
        <v>54</v>
      </c>
      <c r="F23" s="793" t="s">
        <v>53</v>
      </c>
      <c r="G23" s="794" t="s">
        <v>54</v>
      </c>
    </row>
    <row r="25" customFormat="false" ht="15.75" hidden="false" customHeight="false" outlineLevel="0" collapsed="false">
      <c r="A25" s="795" t="s">
        <v>39</v>
      </c>
      <c r="B25" s="798" t="n">
        <v>55.9</v>
      </c>
      <c r="C25" s="798" t="n">
        <v>69.1</v>
      </c>
      <c r="D25" s="798" t="n">
        <v>55.7</v>
      </c>
      <c r="E25" s="798" t="n">
        <v>69</v>
      </c>
      <c r="F25" s="798" t="n">
        <v>56.8</v>
      </c>
      <c r="G25" s="798" t="n">
        <v>69</v>
      </c>
    </row>
    <row r="26" customFormat="false" ht="16.5" hidden="false" customHeight="true" outlineLevel="0" collapsed="false">
      <c r="A26" s="799" t="s">
        <v>544</v>
      </c>
      <c r="B26" s="801"/>
      <c r="C26" s="801"/>
      <c r="D26" s="801"/>
      <c r="E26" s="801"/>
      <c r="F26" s="801"/>
      <c r="G26" s="801"/>
    </row>
    <row r="27" customFormat="false" ht="15.75" hidden="false" customHeight="false" outlineLevel="0" collapsed="false">
      <c r="A27" s="802" t="s">
        <v>536</v>
      </c>
      <c r="B27" s="801" t="n">
        <v>71.5</v>
      </c>
      <c r="C27" s="801" t="n">
        <v>83.8</v>
      </c>
      <c r="D27" s="801" t="n">
        <v>71.2</v>
      </c>
      <c r="E27" s="801" t="n">
        <v>83.1</v>
      </c>
      <c r="F27" s="801" t="n">
        <v>73</v>
      </c>
      <c r="G27" s="801" t="n">
        <v>83.2</v>
      </c>
    </row>
    <row r="28" customFormat="false" ht="15.75" hidden="false" customHeight="false" outlineLevel="0" collapsed="false">
      <c r="A28" s="802" t="s">
        <v>537</v>
      </c>
      <c r="B28" s="801" t="n">
        <v>50.6</v>
      </c>
      <c r="C28" s="801" t="n">
        <v>59</v>
      </c>
      <c r="D28" s="801" t="n">
        <v>48.2</v>
      </c>
      <c r="E28" s="801" t="n">
        <v>58.8</v>
      </c>
      <c r="F28" s="801" t="n">
        <v>52.4</v>
      </c>
      <c r="G28" s="801" t="n">
        <v>64.9</v>
      </c>
    </row>
    <row r="29" customFormat="false" ht="15.75" hidden="false" customHeight="false" outlineLevel="0" collapsed="false">
      <c r="A29" s="802" t="s">
        <v>538</v>
      </c>
      <c r="B29" s="801" t="n">
        <v>63.3</v>
      </c>
      <c r="C29" s="801" t="n">
        <v>74.9</v>
      </c>
      <c r="D29" s="801" t="n">
        <v>62.3</v>
      </c>
      <c r="E29" s="801" t="n">
        <v>75.5</v>
      </c>
      <c r="F29" s="801" t="n">
        <v>62.2</v>
      </c>
      <c r="G29" s="801" t="n">
        <v>75.6</v>
      </c>
    </row>
    <row r="30" customFormat="false" ht="15.75" hidden="false" customHeight="false" outlineLevel="0" collapsed="false">
      <c r="A30" s="802" t="s">
        <v>539</v>
      </c>
      <c r="B30" s="801" t="n">
        <v>61</v>
      </c>
      <c r="C30" s="801" t="n">
        <v>76.5</v>
      </c>
      <c r="D30" s="801" t="n">
        <v>60.2</v>
      </c>
      <c r="E30" s="801" t="n">
        <v>75.5</v>
      </c>
      <c r="F30" s="801" t="n">
        <v>60.6</v>
      </c>
      <c r="G30" s="801" t="n">
        <v>75.1</v>
      </c>
    </row>
    <row r="31" customFormat="false" ht="15.75" hidden="false" customHeight="false" outlineLevel="0" collapsed="false">
      <c r="A31" s="802" t="s">
        <v>540</v>
      </c>
      <c r="B31" s="801" t="n">
        <v>39.9</v>
      </c>
      <c r="C31" s="801" t="n">
        <v>55.6</v>
      </c>
      <c r="D31" s="805" t="n">
        <v>40.1</v>
      </c>
      <c r="E31" s="805" t="n">
        <v>55.8</v>
      </c>
      <c r="F31" s="801" t="n">
        <v>40.3</v>
      </c>
      <c r="G31" s="801" t="n">
        <v>56.8</v>
      </c>
    </row>
    <row r="32" customFormat="false" ht="16.5" hidden="false" customHeight="true" outlineLevel="0" collapsed="false">
      <c r="A32" s="802" t="s">
        <v>541</v>
      </c>
      <c r="B32" s="801" t="n">
        <v>15.9</v>
      </c>
      <c r="C32" s="801" t="n">
        <v>24.2</v>
      </c>
      <c r="D32" s="801" t="n">
        <v>16.7</v>
      </c>
      <c r="E32" s="801" t="n">
        <v>24.3</v>
      </c>
      <c r="F32" s="801" t="n">
        <v>16.9</v>
      </c>
      <c r="G32" s="801" t="n">
        <v>22.4</v>
      </c>
    </row>
    <row r="33" customFormat="false" ht="32.25" hidden="false" customHeight="true" outlineLevel="0" collapsed="false">
      <c r="A33" s="806" t="s">
        <v>542</v>
      </c>
      <c r="B33" s="801" t="n">
        <v>4.7</v>
      </c>
      <c r="C33" s="801" t="n">
        <v>7.5</v>
      </c>
      <c r="D33" s="801" t="n">
        <v>4.4</v>
      </c>
      <c r="E33" s="801" t="n">
        <v>9.4</v>
      </c>
      <c r="F33" s="801" t="n">
        <v>5.3</v>
      </c>
      <c r="G33" s="801" t="n">
        <v>4</v>
      </c>
    </row>
    <row r="34" customFormat="false" ht="15.75" hidden="false" customHeight="true" outlineLevel="0" collapsed="false">
      <c r="A34" s="807"/>
      <c r="B34" s="808"/>
      <c r="C34" s="808"/>
      <c r="D34" s="808"/>
      <c r="E34" s="808"/>
      <c r="F34" s="808"/>
      <c r="G34" s="808"/>
    </row>
    <row r="35" customFormat="false" ht="22.5" hidden="false" customHeight="true" outlineLevel="0" collapsed="false">
      <c r="A35" s="812" t="s">
        <v>545</v>
      </c>
      <c r="B35" s="812"/>
      <c r="C35" s="812"/>
      <c r="D35" s="812"/>
      <c r="E35" s="812"/>
      <c r="F35" s="812"/>
      <c r="G35" s="812"/>
    </row>
    <row r="36" customFormat="false" ht="21" hidden="false" customHeight="true" outlineLevel="0" collapsed="false">
      <c r="A36" s="812"/>
      <c r="B36" s="812"/>
      <c r="C36" s="812"/>
      <c r="D36" s="812"/>
      <c r="E36" s="812"/>
      <c r="F36" s="812"/>
      <c r="G36" s="812"/>
    </row>
    <row r="37" customFormat="false" ht="36" hidden="false" customHeight="true" outlineLevel="0" collapsed="false">
      <c r="A37" s="812"/>
      <c r="B37" s="812"/>
      <c r="C37" s="812"/>
      <c r="D37" s="812"/>
      <c r="E37" s="812"/>
      <c r="F37" s="812"/>
      <c r="G37" s="812"/>
      <c r="H37" s="813"/>
      <c r="I37" s="814"/>
      <c r="J37" s="814"/>
      <c r="K37" s="814"/>
      <c r="L37" s="814"/>
      <c r="M37" s="814"/>
      <c r="N37" s="814"/>
    </row>
    <row r="38" customFormat="false" ht="15.75" hidden="false" customHeight="true" outlineLevel="0" collapsed="false">
      <c r="H38" s="813"/>
      <c r="I38" s="814"/>
      <c r="J38" s="814"/>
      <c r="K38" s="814"/>
      <c r="L38" s="814"/>
      <c r="M38" s="814"/>
      <c r="N38" s="814"/>
    </row>
    <row r="39" customFormat="false" ht="15.75" hidden="false" customHeight="false" outlineLevel="0" collapsed="false">
      <c r="A39" s="809"/>
      <c r="B39" s="809"/>
      <c r="C39" s="809"/>
      <c r="D39" s="809"/>
      <c r="E39" s="809"/>
    </row>
    <row r="40" customFormat="false" ht="15.75" hidden="false" customHeight="false" outlineLevel="0" collapsed="false">
      <c r="A40" s="809"/>
      <c r="B40" s="809"/>
      <c r="C40" s="809"/>
      <c r="D40" s="809"/>
      <c r="E40" s="809"/>
    </row>
    <row r="41" customFormat="false" ht="18.75" hidden="false" customHeight="false" outlineLevel="0" collapsed="false">
      <c r="A41" s="786" t="s">
        <v>546</v>
      </c>
      <c r="B41" s="786"/>
      <c r="C41" s="786"/>
      <c r="D41" s="786"/>
      <c r="E41" s="786"/>
      <c r="F41" s="786"/>
      <c r="G41" s="786"/>
    </row>
    <row r="42" customFormat="false" ht="19.5" hidden="false" customHeight="false" outlineLevel="0" collapsed="false">
      <c r="A42" s="787"/>
      <c r="B42" s="787"/>
      <c r="C42" s="787"/>
      <c r="D42" s="787"/>
      <c r="E42" s="787"/>
      <c r="F42" s="787"/>
      <c r="G42" s="787"/>
    </row>
    <row r="43" customFormat="false" ht="15.75" hidden="false" customHeight="false" outlineLevel="0" collapsed="false">
      <c r="A43" s="788" t="s">
        <v>547</v>
      </c>
      <c r="B43" s="788"/>
      <c r="C43" s="788"/>
      <c r="D43" s="788"/>
      <c r="E43" s="788"/>
      <c r="F43" s="788"/>
      <c r="G43" s="788"/>
    </row>
    <row r="44" customFormat="false" ht="15.75" hidden="false" customHeight="false" outlineLevel="0" collapsed="false">
      <c r="A44" s="789"/>
      <c r="B44" s="790" t="n">
        <v>2000</v>
      </c>
      <c r="C44" s="790"/>
      <c r="D44" s="790" t="n">
        <v>2010</v>
      </c>
      <c r="E44" s="790"/>
      <c r="F44" s="791" t="n">
        <v>2015</v>
      </c>
      <c r="G44" s="791"/>
    </row>
    <row r="45" customFormat="false" ht="15.75" hidden="false" customHeight="false" outlineLevel="0" collapsed="false">
      <c r="A45" s="792"/>
      <c r="B45" s="793" t="s">
        <v>53</v>
      </c>
      <c r="C45" s="793" t="s">
        <v>54</v>
      </c>
      <c r="D45" s="793" t="s">
        <v>53</v>
      </c>
      <c r="E45" s="793" t="s">
        <v>54</v>
      </c>
      <c r="F45" s="793" t="s">
        <v>53</v>
      </c>
      <c r="G45" s="794" t="s">
        <v>54</v>
      </c>
    </row>
    <row r="46" customFormat="false" ht="18" hidden="false" customHeight="true" outlineLevel="0" collapsed="false">
      <c r="D46" s="815"/>
      <c r="E46" s="815"/>
      <c r="F46" s="809"/>
      <c r="G46" s="809"/>
    </row>
    <row r="47" customFormat="false" ht="15.75" hidden="false" customHeight="false" outlineLevel="0" collapsed="false">
      <c r="A47" s="795" t="s">
        <v>39</v>
      </c>
      <c r="B47" s="816" t="n">
        <v>58.4</v>
      </c>
      <c r="C47" s="816" t="n">
        <v>68.5</v>
      </c>
      <c r="D47" s="798" t="n">
        <v>58.4</v>
      </c>
      <c r="E47" s="798" t="n">
        <v>69.6</v>
      </c>
      <c r="F47" s="798" t="n">
        <v>56.2</v>
      </c>
      <c r="G47" s="798" t="n">
        <v>69.2</v>
      </c>
    </row>
    <row r="48" customFormat="false" ht="15.75" hidden="false" customHeight="true" outlineLevel="0" collapsed="false">
      <c r="A48" s="799" t="s">
        <v>548</v>
      </c>
      <c r="B48" s="800"/>
      <c r="C48" s="800"/>
      <c r="D48" s="801"/>
      <c r="E48" s="801"/>
    </row>
    <row r="49" customFormat="false" ht="15.75" hidden="false" customHeight="false" outlineLevel="0" collapsed="false">
      <c r="A49" s="817" t="s">
        <v>549</v>
      </c>
      <c r="B49" s="800" t="n">
        <v>37.3</v>
      </c>
      <c r="C49" s="800" t="n">
        <v>42.8</v>
      </c>
      <c r="D49" s="801" t="n">
        <v>35.2</v>
      </c>
      <c r="E49" s="801" t="n">
        <v>45.6</v>
      </c>
      <c r="F49" s="801" t="n">
        <v>31.8</v>
      </c>
      <c r="G49" s="801" t="n">
        <v>40.6</v>
      </c>
    </row>
    <row r="50" customFormat="false" ht="15.75" hidden="false" customHeight="false" outlineLevel="0" collapsed="false">
      <c r="A50" s="817" t="s">
        <v>63</v>
      </c>
      <c r="B50" s="800" t="n">
        <v>79.4</v>
      </c>
      <c r="C50" s="800" t="n">
        <v>90</v>
      </c>
      <c r="D50" s="801" t="n">
        <v>70.9</v>
      </c>
      <c r="E50" s="801" t="n">
        <v>88.6</v>
      </c>
      <c r="F50" s="801" t="n">
        <v>70.7</v>
      </c>
      <c r="G50" s="801" t="n">
        <v>90.5</v>
      </c>
    </row>
    <row r="51" customFormat="false" ht="15.75" hidden="false" customHeight="false" outlineLevel="0" collapsed="false">
      <c r="A51" s="817" t="s">
        <v>64</v>
      </c>
      <c r="B51" s="800" t="n">
        <v>84</v>
      </c>
      <c r="C51" s="800" t="n">
        <v>91</v>
      </c>
      <c r="D51" s="801" t="n">
        <v>77.5</v>
      </c>
      <c r="E51" s="801" t="n">
        <v>89.3</v>
      </c>
      <c r="F51" s="801" t="n">
        <v>73.3</v>
      </c>
      <c r="G51" s="801" t="n">
        <v>91.2</v>
      </c>
    </row>
    <row r="52" customFormat="false" ht="15.75" hidden="false" customHeight="false" outlineLevel="0" collapsed="false">
      <c r="A52" s="817" t="s">
        <v>65</v>
      </c>
      <c r="B52" s="800" t="n">
        <v>85.6</v>
      </c>
      <c r="C52" s="800" t="n">
        <v>90.9</v>
      </c>
      <c r="D52" s="801" t="n">
        <v>82.6</v>
      </c>
      <c r="E52" s="801" t="n">
        <v>89.5</v>
      </c>
      <c r="F52" s="801" t="n">
        <v>80.5</v>
      </c>
      <c r="G52" s="801" t="n">
        <v>90.1</v>
      </c>
    </row>
    <row r="53" customFormat="false" ht="15.75" hidden="false" customHeight="false" outlineLevel="0" collapsed="false">
      <c r="A53" s="817" t="s">
        <v>201</v>
      </c>
      <c r="B53" s="800" t="n">
        <v>85.5</v>
      </c>
      <c r="C53" s="800" t="n">
        <v>88.9</v>
      </c>
      <c r="D53" s="801" t="n">
        <v>83.7</v>
      </c>
      <c r="E53" s="801" t="n">
        <v>85.6</v>
      </c>
      <c r="F53" s="801" t="n">
        <v>83.7</v>
      </c>
      <c r="G53" s="801" t="n">
        <v>86.5</v>
      </c>
    </row>
    <row r="54" customFormat="false" ht="15.75" hidden="false" customHeight="false" outlineLevel="0" collapsed="false">
      <c r="A54" s="817" t="s">
        <v>202</v>
      </c>
      <c r="B54" s="800" t="n">
        <v>55.8</v>
      </c>
      <c r="C54" s="800" t="n">
        <v>76.6</v>
      </c>
      <c r="D54" s="801" t="n">
        <v>58</v>
      </c>
      <c r="E54" s="801" t="n">
        <v>73.1</v>
      </c>
      <c r="F54" s="801" t="n">
        <v>59.1</v>
      </c>
      <c r="G54" s="801" t="n">
        <v>74.1</v>
      </c>
    </row>
    <row r="55" customFormat="false" ht="15.75" hidden="false" customHeight="false" outlineLevel="0" collapsed="false">
      <c r="A55" s="817" t="s">
        <v>550</v>
      </c>
      <c r="B55" s="800" t="n">
        <v>16.3</v>
      </c>
      <c r="C55" s="800" t="n">
        <v>24.7</v>
      </c>
      <c r="D55" s="801" t="n">
        <v>22.1</v>
      </c>
      <c r="E55" s="801" t="n">
        <v>27.1</v>
      </c>
      <c r="F55" s="801" t="n">
        <v>12.2</v>
      </c>
      <c r="G55" s="801" t="n">
        <v>17.9</v>
      </c>
    </row>
    <row r="56" customFormat="false" ht="15.75" hidden="false" customHeight="false" outlineLevel="0" collapsed="false">
      <c r="A56" s="807"/>
      <c r="B56" s="807"/>
      <c r="C56" s="807"/>
      <c r="D56" s="807"/>
      <c r="E56" s="807"/>
      <c r="F56" s="807"/>
      <c r="G56" s="807"/>
    </row>
    <row r="57" customFormat="false" ht="15.75" hidden="false" customHeight="false" outlineLevel="0" collapsed="false">
      <c r="A57" s="809"/>
      <c r="B57" s="809"/>
      <c r="C57" s="809"/>
      <c r="D57" s="809"/>
      <c r="E57" s="809"/>
      <c r="F57" s="809"/>
      <c r="G57" s="809"/>
    </row>
    <row r="58" customFormat="false" ht="15.75" hidden="false" customHeight="false" outlineLevel="0" collapsed="false">
      <c r="A58" s="809"/>
      <c r="B58" s="809"/>
      <c r="C58" s="809"/>
      <c r="D58" s="809"/>
      <c r="E58" s="809"/>
      <c r="F58" s="809"/>
      <c r="G58" s="809"/>
    </row>
    <row r="59" customFormat="false" ht="15.75" hidden="false" customHeight="false" outlineLevel="0" collapsed="false">
      <c r="A59" s="809"/>
      <c r="B59" s="809"/>
      <c r="C59" s="809"/>
      <c r="D59" s="809"/>
      <c r="E59" s="809"/>
      <c r="F59" s="809"/>
      <c r="G59" s="809"/>
    </row>
    <row r="60" customFormat="false" ht="15.75" hidden="false" customHeight="false" outlineLevel="0" collapsed="false">
      <c r="A60" s="809"/>
      <c r="B60" s="809"/>
      <c r="C60" s="809"/>
      <c r="D60" s="809"/>
      <c r="E60" s="809"/>
      <c r="F60" s="809"/>
      <c r="G60" s="809"/>
    </row>
    <row r="61" customFormat="false" ht="15.75" hidden="false" customHeight="false" outlineLevel="0" collapsed="false">
      <c r="A61" s="810"/>
      <c r="B61" s="810"/>
      <c r="C61" s="810"/>
      <c r="D61" s="810"/>
      <c r="E61" s="811" t="s">
        <v>551</v>
      </c>
      <c r="F61" s="811"/>
      <c r="G61" s="811"/>
    </row>
    <row r="62" customFormat="false" ht="15.75" hidden="false" customHeight="false" outlineLevel="0" collapsed="false">
      <c r="A62" s="789"/>
      <c r="B62" s="791" t="n">
        <v>2016</v>
      </c>
      <c r="C62" s="791"/>
      <c r="D62" s="791" t="n">
        <v>2017</v>
      </c>
      <c r="E62" s="791"/>
      <c r="F62" s="791" t="n">
        <v>2018</v>
      </c>
      <c r="G62" s="791"/>
    </row>
    <row r="63" customFormat="false" ht="15.75" hidden="false" customHeight="false" outlineLevel="0" collapsed="false">
      <c r="A63" s="792"/>
      <c r="B63" s="793" t="s">
        <v>53</v>
      </c>
      <c r="C63" s="794" t="s">
        <v>54</v>
      </c>
      <c r="D63" s="793" t="s">
        <v>53</v>
      </c>
      <c r="E63" s="794" t="s">
        <v>54</v>
      </c>
      <c r="F63" s="793" t="s">
        <v>53</v>
      </c>
      <c r="G63" s="794" t="s">
        <v>54</v>
      </c>
    </row>
    <row r="64" customFormat="false" ht="15.75" hidden="false" customHeight="false" outlineLevel="0" collapsed="false">
      <c r="A64" s="815"/>
      <c r="B64" s="809"/>
      <c r="C64" s="809"/>
      <c r="D64" s="809"/>
      <c r="E64" s="809"/>
      <c r="F64" s="809"/>
      <c r="G64" s="809"/>
    </row>
    <row r="65" customFormat="false" ht="15.75" hidden="false" customHeight="false" outlineLevel="0" collapsed="false">
      <c r="A65" s="795" t="s">
        <v>39</v>
      </c>
      <c r="B65" s="798" t="n">
        <v>55.9</v>
      </c>
      <c r="C65" s="798" t="n">
        <v>69.1</v>
      </c>
      <c r="D65" s="798" t="n">
        <v>55.7</v>
      </c>
      <c r="E65" s="798" t="n">
        <v>69</v>
      </c>
      <c r="F65" s="798" t="n">
        <v>56.8</v>
      </c>
      <c r="G65" s="798" t="n">
        <v>69</v>
      </c>
    </row>
    <row r="66" customFormat="false" ht="15.75" hidden="false" customHeight="false" outlineLevel="0" collapsed="false">
      <c r="A66" s="799" t="s">
        <v>548</v>
      </c>
    </row>
    <row r="67" customFormat="false" ht="15.75" hidden="false" customHeight="false" outlineLevel="0" collapsed="false">
      <c r="A67" s="817" t="s">
        <v>549</v>
      </c>
      <c r="B67" s="801" t="n">
        <v>31</v>
      </c>
      <c r="C67" s="801" t="n">
        <v>38.9</v>
      </c>
      <c r="D67" s="801" t="n">
        <v>30</v>
      </c>
      <c r="E67" s="801" t="n">
        <v>38.6</v>
      </c>
      <c r="F67" s="801" t="n">
        <v>30</v>
      </c>
      <c r="G67" s="801" t="n">
        <v>37.2</v>
      </c>
    </row>
    <row r="68" customFormat="false" ht="15.75" hidden="false" customHeight="false" outlineLevel="0" collapsed="false">
      <c r="A68" s="817" t="s">
        <v>63</v>
      </c>
      <c r="B68" s="801" t="n">
        <v>67.7</v>
      </c>
      <c r="C68" s="801" t="n">
        <v>89.9</v>
      </c>
      <c r="D68" s="801" t="n">
        <v>65.7</v>
      </c>
      <c r="E68" s="801" t="n">
        <v>90.8</v>
      </c>
      <c r="F68" s="801" t="n">
        <v>68.6</v>
      </c>
      <c r="G68" s="801" t="n">
        <v>90.2</v>
      </c>
    </row>
    <row r="69" customFormat="false" ht="15.75" hidden="false" customHeight="false" outlineLevel="0" collapsed="false">
      <c r="A69" s="817" t="s">
        <v>64</v>
      </c>
      <c r="B69" s="801" t="n">
        <v>72.7</v>
      </c>
      <c r="C69" s="801" t="n">
        <v>91.1</v>
      </c>
      <c r="D69" s="801" t="n">
        <v>73.4</v>
      </c>
      <c r="E69" s="801" t="n">
        <v>91.8</v>
      </c>
      <c r="F69" s="801" t="n">
        <v>74.6</v>
      </c>
      <c r="G69" s="801" t="n">
        <v>91.8</v>
      </c>
    </row>
    <row r="70" customFormat="false" ht="15.75" hidden="false" customHeight="false" outlineLevel="0" collapsed="false">
      <c r="A70" s="817" t="s">
        <v>65</v>
      </c>
      <c r="B70" s="801" t="n">
        <v>79.9</v>
      </c>
      <c r="C70" s="801" t="n">
        <v>90.6</v>
      </c>
      <c r="D70" s="801" t="n">
        <v>78.6</v>
      </c>
      <c r="E70" s="801" t="n">
        <v>90.9</v>
      </c>
      <c r="F70" s="801" t="n">
        <v>78.5</v>
      </c>
      <c r="G70" s="801" t="n">
        <v>91</v>
      </c>
    </row>
    <row r="71" customFormat="false" ht="15.75" hidden="false" customHeight="false" outlineLevel="0" collapsed="false">
      <c r="A71" s="817" t="s">
        <v>201</v>
      </c>
      <c r="B71" s="801" t="n">
        <v>82.9</v>
      </c>
      <c r="C71" s="801" t="n">
        <v>86.7</v>
      </c>
      <c r="D71" s="801" t="n">
        <v>82.8</v>
      </c>
      <c r="E71" s="801" t="n">
        <v>86.7</v>
      </c>
      <c r="F71" s="801" t="n">
        <v>83.7</v>
      </c>
      <c r="G71" s="801" t="n">
        <v>88.4</v>
      </c>
    </row>
    <row r="72" customFormat="false" ht="15.75" hidden="false" customHeight="false" outlineLevel="0" collapsed="false">
      <c r="A72" s="817" t="s">
        <v>202</v>
      </c>
      <c r="B72" s="801" t="n">
        <v>61</v>
      </c>
      <c r="C72" s="801" t="n">
        <v>75.1</v>
      </c>
      <c r="D72" s="801" t="n">
        <v>63.1</v>
      </c>
      <c r="E72" s="801" t="n">
        <v>74.9</v>
      </c>
      <c r="F72" s="801" t="n">
        <v>66.9</v>
      </c>
      <c r="G72" s="801" t="n">
        <v>75.4</v>
      </c>
    </row>
    <row r="73" customFormat="false" ht="15.75" hidden="false" customHeight="false" outlineLevel="0" collapsed="false">
      <c r="A73" s="817" t="s">
        <v>550</v>
      </c>
      <c r="B73" s="801" t="n">
        <v>12.3</v>
      </c>
      <c r="C73" s="801" t="n">
        <v>17.3</v>
      </c>
      <c r="D73" s="801" t="n">
        <v>12.1</v>
      </c>
      <c r="E73" s="801" t="n">
        <v>16.5</v>
      </c>
      <c r="F73" s="801" t="n">
        <v>11.4</v>
      </c>
      <c r="G73" s="801" t="n">
        <v>15.9</v>
      </c>
    </row>
    <row r="74" customFormat="false" ht="15.75" hidden="false" customHeight="false" outlineLevel="0" collapsed="false">
      <c r="A74" s="807"/>
      <c r="B74" s="807"/>
      <c r="C74" s="807"/>
      <c r="D74" s="807"/>
      <c r="E74" s="807"/>
      <c r="F74" s="807"/>
      <c r="G74" s="807"/>
    </row>
    <row r="75" customFormat="false" ht="15.75" hidden="false" customHeight="false" outlineLevel="0" collapsed="false">
      <c r="A75" s="813"/>
    </row>
    <row r="76" customFormat="false" ht="15.75" hidden="false" customHeight="false" outlineLevel="0" collapsed="false">
      <c r="A76" s="813" t="s">
        <v>4</v>
      </c>
    </row>
  </sheetData>
  <mergeCells count="19">
    <mergeCell ref="A1:G1"/>
    <mergeCell ref="A3:G3"/>
    <mergeCell ref="B4:C4"/>
    <mergeCell ref="D4:E4"/>
    <mergeCell ref="F4:G4"/>
    <mergeCell ref="E21:G21"/>
    <mergeCell ref="B22:C22"/>
    <mergeCell ref="D22:E22"/>
    <mergeCell ref="F22:G22"/>
    <mergeCell ref="A35:G37"/>
    <mergeCell ref="A41:G41"/>
    <mergeCell ref="A43:G43"/>
    <mergeCell ref="B44:C44"/>
    <mergeCell ref="D44:E44"/>
    <mergeCell ref="F44:G44"/>
    <mergeCell ref="E61:G61"/>
    <mergeCell ref="B62:C62"/>
    <mergeCell ref="D62:E62"/>
    <mergeCell ref="F62:G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4" activeCellId="0" sqref="B24:J25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23" width="9.14"/>
    <col collapsed="false" customWidth="true" hidden="false" outlineLevel="0" max="4" min="4" style="23" width="3.28"/>
    <col collapsed="false" customWidth="false" hidden="false" outlineLevel="0" max="257" min="5" style="23" width="9.14"/>
  </cols>
  <sheetData>
    <row r="1" customFormat="false" ht="18.75" hidden="false" customHeight="false" outlineLevel="0" collapsed="false"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24"/>
      <c r="C2" s="24"/>
      <c r="D2" s="24"/>
      <c r="E2" s="24"/>
      <c r="F2" s="24"/>
      <c r="G2" s="24"/>
      <c r="H2" s="24"/>
    </row>
    <row r="11" customFormat="false" ht="18.75" hidden="false" customHeight="false" outlineLevel="0" collapsed="false">
      <c r="R11" s="25"/>
    </row>
    <row r="14" customFormat="false" ht="18.75" hidden="false" customHeight="false" outlineLevel="0" collapsed="false">
      <c r="B14" s="26" t="s">
        <v>23</v>
      </c>
    </row>
    <row r="15" customFormat="false" ht="18.75" hidden="false" customHeight="false" outlineLevel="0" collapsed="false">
      <c r="B15" s="26"/>
    </row>
    <row r="16" customFormat="false" ht="18.75" hidden="false" customHeight="false" outlineLevel="0" collapsed="false">
      <c r="B16" s="27" t="s">
        <v>24</v>
      </c>
      <c r="C16" s="27"/>
      <c r="D16" s="28" t="s">
        <v>25</v>
      </c>
      <c r="E16" s="23" t="s">
        <v>26</v>
      </c>
    </row>
    <row r="17" customFormat="false" ht="18.75" hidden="false" customHeight="false" outlineLevel="0" collapsed="false">
      <c r="B17" s="27" t="s">
        <v>27</v>
      </c>
      <c r="C17" s="27"/>
      <c r="D17" s="28" t="s">
        <v>25</v>
      </c>
      <c r="E17" s="23" t="s">
        <v>28</v>
      </c>
    </row>
    <row r="18" customFormat="false" ht="18.75" hidden="false" customHeight="true" outlineLevel="0" collapsed="false">
      <c r="B18" s="27" t="s">
        <v>29</v>
      </c>
      <c r="C18" s="27"/>
      <c r="D18" s="28" t="s">
        <v>25</v>
      </c>
      <c r="E18" s="29" t="s">
        <v>30</v>
      </c>
      <c r="F18" s="29"/>
      <c r="G18" s="29"/>
      <c r="H18" s="29"/>
      <c r="I18" s="29"/>
      <c r="J18" s="29"/>
    </row>
    <row r="19" customFormat="false" ht="18.75" hidden="false" customHeight="false" outlineLevel="0" collapsed="false">
      <c r="B19" s="30"/>
      <c r="C19" s="30"/>
      <c r="E19" s="29"/>
      <c r="F19" s="29"/>
      <c r="G19" s="29"/>
      <c r="H19" s="29"/>
      <c r="I19" s="29"/>
      <c r="J19" s="29"/>
    </row>
    <row r="20" customFormat="false" ht="18.75" hidden="false" customHeight="false" outlineLevel="0" collapsed="false">
      <c r="B20" s="27"/>
      <c r="C20" s="27"/>
      <c r="E20" s="29"/>
      <c r="F20" s="29"/>
      <c r="G20" s="29"/>
      <c r="H20" s="29"/>
      <c r="I20" s="29"/>
      <c r="J20" s="29"/>
    </row>
    <row r="21" customFormat="false" ht="18.75" hidden="false" customHeight="true" outlineLevel="0" collapsed="false">
      <c r="B21" s="27" t="s">
        <v>31</v>
      </c>
      <c r="C21" s="27"/>
      <c r="D21" s="28" t="s">
        <v>25</v>
      </c>
      <c r="E21" s="31" t="s">
        <v>32</v>
      </c>
      <c r="F21" s="31"/>
      <c r="G21" s="31"/>
      <c r="H21" s="31"/>
      <c r="I21" s="31"/>
      <c r="J21" s="31"/>
    </row>
    <row r="22" customFormat="false" ht="18.75" hidden="false" customHeight="false" outlineLevel="0" collapsed="false"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E23" s="31"/>
      <c r="F23" s="31"/>
      <c r="G23" s="31"/>
      <c r="H23" s="31"/>
      <c r="I23" s="31"/>
      <c r="J23" s="31"/>
    </row>
    <row r="24" customFormat="false" ht="18.75" hidden="false" customHeight="true" outlineLevel="0" collapsed="false">
      <c r="B24" s="32" t="s">
        <v>33</v>
      </c>
      <c r="C24" s="32"/>
      <c r="D24" s="32"/>
      <c r="E24" s="32"/>
      <c r="F24" s="32"/>
      <c r="G24" s="32"/>
      <c r="H24" s="32"/>
      <c r="I24" s="32"/>
      <c r="J24" s="32"/>
    </row>
    <row r="25" customFormat="false" ht="18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</row>
  </sheetData>
  <mergeCells count="9">
    <mergeCell ref="B16:C16"/>
    <mergeCell ref="B17:C17"/>
    <mergeCell ref="B18:C18"/>
    <mergeCell ref="E18:J20"/>
    <mergeCell ref="B19:C19"/>
    <mergeCell ref="B20:C20"/>
    <mergeCell ref="B21:C21"/>
    <mergeCell ref="E21:J23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6" activeCellId="0" sqref="D26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18" width="10.28"/>
  </cols>
  <sheetData>
    <row r="1" customFormat="false" ht="20.25" hidden="false" customHeight="false" outlineLevel="0" collapsed="false">
      <c r="A1" s="819" t="s">
        <v>552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20"/>
    </row>
    <row r="2" customFormat="false" ht="15.75" hidden="false" customHeight="true" outlineLevel="0" collapsed="false">
      <c r="A2" s="787"/>
      <c r="B2" s="787"/>
      <c r="C2" s="787"/>
      <c r="D2" s="787"/>
      <c r="E2" s="787"/>
      <c r="F2" s="787"/>
      <c r="G2" s="787"/>
      <c r="H2" s="787"/>
      <c r="I2" s="787"/>
      <c r="J2" s="787"/>
      <c r="K2" s="787"/>
      <c r="L2" s="787"/>
      <c r="M2" s="787"/>
      <c r="N2" s="821"/>
    </row>
    <row r="3" customFormat="false" ht="15.7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  <c r="J3" s="785"/>
      <c r="K3" s="785"/>
      <c r="L3" s="785"/>
      <c r="M3" s="785"/>
    </row>
    <row r="4" customFormat="false" ht="15.75" hidden="false" customHeight="false" outlineLevel="0" collapsed="false">
      <c r="A4" s="785"/>
      <c r="B4" s="785"/>
      <c r="C4" s="785"/>
      <c r="D4" s="785"/>
      <c r="E4" s="785"/>
      <c r="F4" s="785"/>
      <c r="G4" s="785"/>
      <c r="H4" s="785"/>
      <c r="I4" s="785"/>
      <c r="J4" s="785"/>
      <c r="K4" s="785"/>
      <c r="L4" s="785"/>
      <c r="M4" s="785"/>
    </row>
    <row r="5" customFormat="false" ht="15.75" hidden="false" customHeight="false" outlineLevel="0" collapsed="false">
      <c r="A5" s="785"/>
      <c r="B5" s="785"/>
      <c r="C5" s="785"/>
      <c r="D5" s="785"/>
      <c r="E5" s="785"/>
      <c r="F5" s="785"/>
      <c r="G5" s="785"/>
      <c r="H5" s="785"/>
      <c r="I5" s="785"/>
      <c r="J5" s="785"/>
      <c r="K5" s="785"/>
      <c r="L5" s="785"/>
      <c r="M5" s="785"/>
    </row>
    <row r="6" customFormat="false" ht="15.75" hidden="false" customHeight="false" outlineLevel="0" collapsed="false">
      <c r="A6" s="785"/>
      <c r="B6" s="785"/>
      <c r="C6" s="785"/>
      <c r="D6" s="785"/>
      <c r="E6" s="785"/>
      <c r="F6" s="785"/>
      <c r="G6" s="785"/>
      <c r="H6" s="785"/>
      <c r="I6" s="785"/>
      <c r="J6" s="785"/>
      <c r="K6" s="785"/>
      <c r="L6" s="785"/>
      <c r="M6" s="785"/>
    </row>
    <row r="7" customFormat="false" ht="15.75" hidden="false" customHeight="false" outlineLevel="0" collapsed="false">
      <c r="A7" s="785"/>
      <c r="B7" s="785"/>
      <c r="C7" s="785"/>
      <c r="D7" s="785"/>
      <c r="E7" s="785"/>
      <c r="F7" s="785"/>
      <c r="G7" s="785"/>
      <c r="H7" s="785"/>
      <c r="I7" s="785"/>
      <c r="J7" s="785"/>
      <c r="K7" s="785"/>
      <c r="L7" s="785"/>
      <c r="M7" s="785"/>
    </row>
    <row r="8" customFormat="false" ht="15.75" hidden="false" customHeight="false" outlineLevel="0" collapsed="false">
      <c r="A8" s="785"/>
      <c r="B8" s="785"/>
      <c r="C8" s="785"/>
      <c r="D8" s="785"/>
      <c r="E8" s="785"/>
      <c r="F8" s="785"/>
      <c r="G8" s="785"/>
      <c r="H8" s="785"/>
      <c r="I8" s="785"/>
      <c r="J8" s="785"/>
      <c r="K8" s="785"/>
      <c r="L8" s="785"/>
      <c r="M8" s="785"/>
    </row>
    <row r="9" customFormat="false" ht="15.75" hidden="false" customHeight="false" outlineLevel="0" collapsed="false">
      <c r="A9" s="785"/>
      <c r="B9" s="785"/>
      <c r="C9" s="785"/>
      <c r="D9" s="785"/>
      <c r="E9" s="785"/>
      <c r="F9" s="785"/>
      <c r="G9" s="785"/>
      <c r="H9" s="785"/>
      <c r="I9" s="785"/>
      <c r="J9" s="785"/>
      <c r="K9" s="785"/>
      <c r="L9" s="785"/>
      <c r="M9" s="785"/>
    </row>
    <row r="10" customFormat="false" ht="15.75" hidden="false" customHeight="false" outlineLevel="0" collapsed="false">
      <c r="A10" s="785"/>
      <c r="B10" s="785"/>
      <c r="C10" s="785"/>
      <c r="D10" s="785"/>
      <c r="E10" s="785"/>
      <c r="F10" s="785"/>
      <c r="G10" s="785"/>
      <c r="H10" s="785"/>
      <c r="I10" s="785"/>
      <c r="J10" s="785"/>
      <c r="K10" s="785"/>
      <c r="L10" s="785"/>
      <c r="M10" s="785"/>
    </row>
    <row r="11" customFormat="false" ht="15.75" hidden="false" customHeight="false" outlineLevel="0" collapsed="false">
      <c r="A11" s="785"/>
      <c r="B11" s="785"/>
      <c r="C11" s="785"/>
      <c r="D11" s="785"/>
      <c r="E11" s="785"/>
      <c r="F11" s="785"/>
      <c r="G11" s="785"/>
      <c r="H11" s="785"/>
      <c r="I11" s="785"/>
      <c r="J11" s="785"/>
      <c r="K11" s="785"/>
      <c r="L11" s="785"/>
      <c r="M11" s="785"/>
    </row>
    <row r="12" customFormat="false" ht="15.75" hidden="false" customHeight="false" outlineLevel="0" collapsed="false">
      <c r="A12" s="785"/>
      <c r="B12" s="785"/>
      <c r="C12" s="785"/>
      <c r="D12" s="785"/>
      <c r="E12" s="785"/>
      <c r="F12" s="785"/>
      <c r="G12" s="785"/>
      <c r="H12" s="785"/>
      <c r="I12" s="785"/>
      <c r="J12" s="785"/>
      <c r="K12" s="785"/>
      <c r="L12" s="785"/>
      <c r="M12" s="785"/>
    </row>
    <row r="13" customFormat="false" ht="15.75" hidden="false" customHeight="false" outlineLevel="0" collapsed="false">
      <c r="A13" s="785"/>
      <c r="B13" s="785"/>
      <c r="C13" s="785"/>
      <c r="D13" s="785"/>
      <c r="E13" s="785"/>
      <c r="F13" s="785"/>
      <c r="G13" s="785"/>
      <c r="H13" s="785"/>
      <c r="I13" s="785"/>
      <c r="J13" s="785"/>
      <c r="K13" s="785"/>
      <c r="L13" s="785"/>
      <c r="M13" s="785"/>
    </row>
    <row r="14" customFormat="false" ht="15.75" hidden="false" customHeight="false" outlineLevel="0" collapsed="false">
      <c r="A14" s="785"/>
      <c r="B14" s="785"/>
      <c r="C14" s="785"/>
      <c r="D14" s="785"/>
      <c r="E14" s="785"/>
      <c r="F14" s="785"/>
      <c r="G14" s="785"/>
      <c r="H14" s="785"/>
      <c r="I14" s="785"/>
      <c r="J14" s="785"/>
      <c r="K14" s="785"/>
      <c r="L14" s="785"/>
      <c r="M14" s="785"/>
    </row>
    <row r="15" customFormat="false" ht="15.75" hidden="false" customHeight="false" outlineLevel="0" collapsed="false">
      <c r="A15" s="785"/>
      <c r="B15" s="785"/>
      <c r="C15" s="785"/>
      <c r="D15" s="785"/>
      <c r="E15" s="785"/>
      <c r="F15" s="785"/>
      <c r="G15" s="785"/>
      <c r="H15" s="785"/>
      <c r="I15" s="785"/>
      <c r="J15" s="785"/>
      <c r="K15" s="785"/>
      <c r="L15" s="785"/>
      <c r="M15" s="785"/>
    </row>
    <row r="16" customFormat="false" ht="15.75" hidden="false" customHeight="false" outlineLevel="0" collapsed="false">
      <c r="A16" s="785"/>
      <c r="B16" s="785"/>
      <c r="C16" s="785"/>
      <c r="D16" s="785"/>
      <c r="E16" s="785"/>
      <c r="F16" s="785"/>
      <c r="G16" s="785"/>
      <c r="H16" s="785"/>
      <c r="I16" s="785"/>
      <c r="J16" s="785"/>
      <c r="K16" s="785"/>
      <c r="L16" s="785"/>
      <c r="M16" s="785"/>
    </row>
    <row r="17" customFormat="false" ht="15.75" hidden="false" customHeight="false" outlineLevel="0" collapsed="false">
      <c r="A17" s="785"/>
      <c r="B17" s="785"/>
      <c r="C17" s="785"/>
      <c r="D17" s="785"/>
      <c r="E17" s="785"/>
      <c r="F17" s="785"/>
      <c r="G17" s="785"/>
      <c r="H17" s="785"/>
      <c r="I17" s="785"/>
      <c r="J17" s="785"/>
      <c r="K17" s="785"/>
      <c r="L17" s="785"/>
      <c r="M17" s="785"/>
    </row>
    <row r="18" customFormat="false" ht="15.75" hidden="false" customHeight="false" outlineLevel="0" collapsed="false">
      <c r="A18" s="785"/>
      <c r="B18" s="785"/>
      <c r="C18" s="785"/>
      <c r="D18" s="785"/>
      <c r="E18" s="785"/>
      <c r="F18" s="785"/>
      <c r="G18" s="785"/>
      <c r="H18" s="785"/>
      <c r="I18" s="785"/>
      <c r="J18" s="785"/>
      <c r="K18" s="785"/>
      <c r="L18" s="785"/>
      <c r="M18" s="785"/>
    </row>
    <row r="19" customFormat="false" ht="15.75" hidden="false" customHeight="false" outlineLevel="0" collapsed="false">
      <c r="A19" s="785"/>
      <c r="B19" s="785"/>
      <c r="C19" s="785"/>
      <c r="D19" s="785"/>
      <c r="E19" s="785"/>
      <c r="F19" s="785"/>
      <c r="G19" s="785"/>
      <c r="H19" s="785"/>
      <c r="I19" s="785"/>
      <c r="J19" s="785"/>
      <c r="K19" s="785"/>
      <c r="L19" s="785"/>
      <c r="M19" s="785"/>
    </row>
    <row r="20" customFormat="false" ht="15.75" hidden="false" customHeight="false" outlineLevel="0" collapsed="false">
      <c r="A20" s="785"/>
      <c r="B20" s="785"/>
      <c r="C20" s="785"/>
      <c r="D20" s="785"/>
      <c r="E20" s="785"/>
      <c r="F20" s="785"/>
      <c r="G20" s="785"/>
      <c r="H20" s="785"/>
      <c r="I20" s="785"/>
      <c r="J20" s="785"/>
      <c r="K20" s="785"/>
      <c r="L20" s="785"/>
      <c r="M20" s="785"/>
    </row>
    <row r="21" customFormat="false" ht="15.75" hidden="false" customHeight="false" outlineLevel="0" collapsed="false">
      <c r="A21" s="785"/>
      <c r="B21" s="785"/>
      <c r="C21" s="785"/>
      <c r="D21" s="785"/>
      <c r="E21" s="785"/>
      <c r="F21" s="785"/>
      <c r="G21" s="785"/>
      <c r="H21" s="785"/>
      <c r="I21" s="785"/>
      <c r="J21" s="785"/>
      <c r="K21" s="785"/>
      <c r="L21" s="785"/>
      <c r="M21" s="785"/>
    </row>
    <row r="22" customFormat="false" ht="15.75" hidden="false" customHeight="false" outlineLevel="0" collapsed="false">
      <c r="A22" s="785"/>
      <c r="B22" s="785"/>
      <c r="C22" s="785"/>
      <c r="D22" s="785"/>
      <c r="E22" s="785"/>
      <c r="F22" s="785"/>
      <c r="G22" s="785"/>
      <c r="H22" s="785"/>
      <c r="I22" s="785"/>
      <c r="J22" s="785"/>
      <c r="K22" s="785"/>
      <c r="L22" s="785"/>
      <c r="M22" s="785"/>
    </row>
    <row r="23" customFormat="false" ht="15.75" hidden="false" customHeight="false" outlineLevel="0" collapsed="false">
      <c r="A23" s="785"/>
      <c r="B23" s="785"/>
      <c r="C23" s="785"/>
      <c r="D23" s="785"/>
      <c r="E23" s="785"/>
      <c r="F23" s="785"/>
      <c r="G23" s="785"/>
      <c r="H23" s="785"/>
      <c r="I23" s="785"/>
      <c r="J23" s="785"/>
      <c r="K23" s="785"/>
      <c r="L23" s="785"/>
      <c r="M23" s="785"/>
    </row>
    <row r="24" customFormat="false" ht="15.75" hidden="false" customHeight="false" outlineLevel="0" collapsed="false">
      <c r="A24" s="785"/>
      <c r="B24" s="785"/>
      <c r="C24" s="785"/>
      <c r="D24" s="785"/>
      <c r="E24" s="785"/>
      <c r="F24" s="785"/>
      <c r="G24" s="785"/>
      <c r="H24" s="785"/>
      <c r="I24" s="785"/>
      <c r="J24" s="785"/>
      <c r="K24" s="785"/>
      <c r="L24" s="785"/>
      <c r="M24" s="785"/>
    </row>
    <row r="25" customFormat="false" ht="15.75" hidden="false" customHeight="false" outlineLevel="0" collapsed="false">
      <c r="A25" s="785"/>
      <c r="B25" s="785"/>
      <c r="C25" s="785"/>
      <c r="D25" s="785"/>
      <c r="E25" s="785"/>
      <c r="F25" s="785"/>
      <c r="G25" s="785"/>
      <c r="H25" s="785"/>
      <c r="I25" s="785"/>
      <c r="J25" s="785"/>
      <c r="K25" s="785"/>
      <c r="L25" s="785"/>
      <c r="M25" s="785"/>
    </row>
    <row r="26" customFormat="false" ht="15.75" hidden="false" customHeight="false" outlineLevel="0" collapsed="false">
      <c r="A26" s="785"/>
      <c r="B26" s="785"/>
      <c r="C26" s="785"/>
      <c r="D26" s="785"/>
      <c r="E26" s="785"/>
      <c r="F26" s="785"/>
      <c r="G26" s="785"/>
      <c r="H26" s="785"/>
      <c r="I26" s="785"/>
      <c r="J26" s="785"/>
      <c r="K26" s="785"/>
      <c r="L26" s="785"/>
      <c r="M26" s="785"/>
    </row>
    <row r="27" customFormat="false" ht="15.75" hidden="false" customHeight="false" outlineLevel="0" collapsed="false">
      <c r="A27" s="785"/>
      <c r="B27" s="785"/>
      <c r="C27" s="785"/>
      <c r="D27" s="785"/>
      <c r="E27" s="785"/>
      <c r="F27" s="785"/>
      <c r="G27" s="785"/>
      <c r="H27" s="785"/>
      <c r="I27" s="785"/>
      <c r="J27" s="785"/>
      <c r="K27" s="785"/>
      <c r="L27" s="785"/>
      <c r="M27" s="785"/>
    </row>
    <row r="28" customFormat="false" ht="15.75" hidden="false" customHeight="false" outlineLevel="0" collapsed="false">
      <c r="A28" s="813"/>
      <c r="B28" s="785"/>
      <c r="C28" s="785"/>
      <c r="D28" s="785"/>
      <c r="E28" s="785"/>
      <c r="F28" s="785"/>
      <c r="G28" s="785"/>
      <c r="H28" s="785"/>
      <c r="I28" s="785"/>
      <c r="J28" s="785"/>
      <c r="K28" s="785"/>
      <c r="L28" s="785"/>
      <c r="M28" s="785"/>
    </row>
    <row r="29" customFormat="false" ht="15.75" hidden="false" customHeight="false" outlineLevel="0" collapsed="false">
      <c r="A29" s="785"/>
      <c r="B29" s="785"/>
      <c r="C29" s="785"/>
      <c r="D29" s="785"/>
      <c r="E29" s="785"/>
      <c r="F29" s="785"/>
      <c r="G29" s="785"/>
      <c r="H29" s="785"/>
      <c r="I29" s="785"/>
      <c r="J29" s="785"/>
      <c r="K29" s="785"/>
      <c r="L29" s="785"/>
      <c r="M29" s="785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1" activeCellId="0" sqref="P11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18" width="10.28"/>
  </cols>
  <sheetData>
    <row r="1" customFormat="false" ht="20.25" hidden="false" customHeight="false" outlineLevel="0" collapsed="false">
      <c r="A1" s="819" t="s">
        <v>553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20"/>
    </row>
    <row r="2" customFormat="false" ht="15.75" hidden="false" customHeight="true" outlineLevel="0" collapsed="false">
      <c r="A2" s="787"/>
      <c r="B2" s="787"/>
      <c r="C2" s="787"/>
      <c r="D2" s="787"/>
      <c r="E2" s="787"/>
      <c r="F2" s="787"/>
      <c r="G2" s="787"/>
      <c r="H2" s="787"/>
      <c r="I2" s="787"/>
      <c r="J2" s="787"/>
      <c r="K2" s="787"/>
      <c r="L2" s="787"/>
      <c r="M2" s="787"/>
      <c r="N2" s="821"/>
    </row>
    <row r="3" customFormat="false" ht="15.75" hidden="false" customHeight="false" outlineLevel="0" collapsed="false">
      <c r="A3" s="822"/>
      <c r="B3" s="822"/>
      <c r="C3" s="822"/>
      <c r="D3" s="822"/>
      <c r="E3" s="822"/>
      <c r="F3" s="822"/>
      <c r="G3" s="822"/>
      <c r="H3" s="822"/>
      <c r="I3" s="822"/>
      <c r="J3" s="822"/>
      <c r="K3" s="822"/>
      <c r="L3" s="822"/>
      <c r="M3" s="822"/>
    </row>
    <row r="4" customFormat="false" ht="15.75" hidden="false" customHeight="false" outlineLevel="0" collapsed="false">
      <c r="A4" s="822"/>
      <c r="B4" s="822"/>
      <c r="C4" s="822"/>
      <c r="D4" s="822"/>
      <c r="E4" s="822"/>
      <c r="F4" s="822"/>
      <c r="G4" s="822"/>
      <c r="H4" s="822"/>
      <c r="I4" s="822"/>
      <c r="J4" s="822"/>
      <c r="K4" s="822"/>
      <c r="L4" s="822"/>
      <c r="M4" s="822"/>
    </row>
    <row r="5" customFormat="false" ht="15.75" hidden="false" customHeight="false" outlineLevel="0" collapsed="false">
      <c r="A5" s="822"/>
      <c r="B5" s="822"/>
      <c r="C5" s="822"/>
      <c r="D5" s="822"/>
      <c r="E5" s="822"/>
      <c r="F5" s="822"/>
      <c r="G5" s="822"/>
      <c r="H5" s="822"/>
      <c r="I5" s="822"/>
      <c r="J5" s="822"/>
      <c r="K5" s="822"/>
      <c r="L5" s="822"/>
      <c r="M5" s="822"/>
    </row>
    <row r="6" customFormat="false" ht="15.75" hidden="false" customHeight="false" outlineLevel="0" collapsed="false">
      <c r="A6" s="822"/>
      <c r="B6" s="822"/>
      <c r="C6" s="822"/>
      <c r="D6" s="822"/>
      <c r="E6" s="822"/>
      <c r="F6" s="822"/>
      <c r="G6" s="822"/>
      <c r="H6" s="822"/>
      <c r="I6" s="822"/>
      <c r="J6" s="822"/>
      <c r="K6" s="822"/>
      <c r="L6" s="822"/>
      <c r="M6" s="822"/>
    </row>
    <row r="7" customFormat="false" ht="15.75" hidden="false" customHeight="false" outlineLevel="0" collapsed="false">
      <c r="A7" s="822"/>
      <c r="B7" s="822"/>
      <c r="C7" s="822"/>
      <c r="D7" s="822"/>
      <c r="E7" s="822"/>
      <c r="F7" s="822"/>
      <c r="G7" s="822"/>
      <c r="H7" s="822"/>
      <c r="I7" s="822"/>
      <c r="J7" s="822"/>
      <c r="K7" s="822"/>
      <c r="L7" s="822"/>
      <c r="M7" s="822"/>
    </row>
    <row r="8" customFormat="false" ht="15.75" hidden="false" customHeight="false" outlineLevel="0" collapsed="false">
      <c r="A8" s="822"/>
      <c r="B8" s="822"/>
      <c r="C8" s="822"/>
      <c r="D8" s="822"/>
      <c r="E8" s="822"/>
      <c r="F8" s="822"/>
      <c r="G8" s="822"/>
      <c r="H8" s="822"/>
      <c r="I8" s="822"/>
      <c r="J8" s="822"/>
      <c r="K8" s="822"/>
      <c r="L8" s="822"/>
      <c r="M8" s="822"/>
    </row>
    <row r="9" customFormat="false" ht="15.75" hidden="false" customHeight="false" outlineLevel="0" collapsed="false">
      <c r="A9" s="822"/>
      <c r="B9" s="822"/>
      <c r="C9" s="822"/>
      <c r="D9" s="822"/>
      <c r="E9" s="822"/>
      <c r="F9" s="822"/>
      <c r="G9" s="822"/>
      <c r="H9" s="822"/>
      <c r="I9" s="822"/>
      <c r="J9" s="822"/>
      <c r="K9" s="822"/>
      <c r="L9" s="822"/>
      <c r="M9" s="822"/>
    </row>
    <row r="10" customFormat="false" ht="15.75" hidden="false" customHeight="false" outlineLevel="0" collapsed="false">
      <c r="A10" s="822"/>
      <c r="B10" s="822"/>
      <c r="C10" s="822"/>
      <c r="D10" s="822"/>
      <c r="E10" s="822"/>
      <c r="F10" s="822"/>
      <c r="G10" s="822"/>
      <c r="H10" s="822"/>
      <c r="I10" s="822"/>
      <c r="J10" s="822"/>
      <c r="K10" s="822"/>
      <c r="L10" s="822"/>
      <c r="M10" s="822"/>
    </row>
    <row r="11" customFormat="false" ht="15.75" hidden="false" customHeight="false" outlineLevel="0" collapsed="false">
      <c r="A11" s="822"/>
      <c r="B11" s="822"/>
      <c r="C11" s="822"/>
      <c r="D11" s="822"/>
      <c r="E11" s="822"/>
      <c r="F11" s="822"/>
      <c r="G11" s="822"/>
      <c r="H11" s="822"/>
      <c r="I11" s="822"/>
      <c r="J11" s="822"/>
      <c r="K11" s="822"/>
      <c r="L11" s="822"/>
      <c r="M11" s="822"/>
    </row>
    <row r="12" customFormat="false" ht="15.75" hidden="false" customHeight="false" outlineLevel="0" collapsed="false">
      <c r="A12" s="822"/>
      <c r="B12" s="822"/>
      <c r="C12" s="822"/>
      <c r="D12" s="822"/>
      <c r="E12" s="822"/>
      <c r="F12" s="822"/>
      <c r="G12" s="822"/>
      <c r="H12" s="822"/>
      <c r="I12" s="822"/>
      <c r="J12" s="822"/>
      <c r="K12" s="822"/>
      <c r="L12" s="822"/>
      <c r="M12" s="822"/>
    </row>
    <row r="13" customFormat="false" ht="15.75" hidden="false" customHeight="false" outlineLevel="0" collapsed="false">
      <c r="A13" s="822"/>
      <c r="B13" s="822"/>
      <c r="C13" s="822"/>
      <c r="D13" s="822"/>
      <c r="E13" s="822"/>
      <c r="F13" s="822"/>
      <c r="G13" s="822"/>
      <c r="H13" s="822"/>
      <c r="I13" s="822"/>
      <c r="J13" s="822"/>
      <c r="K13" s="822"/>
      <c r="L13" s="822"/>
      <c r="M13" s="822"/>
    </row>
    <row r="14" customFormat="false" ht="15.75" hidden="false" customHeight="false" outlineLevel="0" collapsed="false">
      <c r="A14" s="822"/>
      <c r="B14" s="822"/>
      <c r="C14" s="822"/>
      <c r="D14" s="822"/>
      <c r="E14" s="822"/>
      <c r="F14" s="822"/>
      <c r="G14" s="822"/>
      <c r="H14" s="822"/>
      <c r="I14" s="822"/>
      <c r="J14" s="822"/>
      <c r="K14" s="822"/>
      <c r="L14" s="822"/>
      <c r="M14" s="822"/>
    </row>
    <row r="15" customFormat="false" ht="15.75" hidden="false" customHeight="false" outlineLevel="0" collapsed="false">
      <c r="A15" s="822"/>
      <c r="B15" s="822"/>
      <c r="C15" s="822"/>
      <c r="D15" s="822"/>
      <c r="E15" s="822"/>
      <c r="F15" s="822"/>
      <c r="G15" s="822"/>
      <c r="H15" s="822"/>
      <c r="I15" s="822"/>
      <c r="J15" s="822"/>
      <c r="K15" s="822"/>
      <c r="L15" s="822"/>
      <c r="M15" s="822"/>
    </row>
    <row r="16" customFormat="false" ht="15.75" hidden="false" customHeight="false" outlineLevel="0" collapsed="false">
      <c r="A16" s="822"/>
      <c r="B16" s="822"/>
      <c r="C16" s="822"/>
      <c r="D16" s="822"/>
      <c r="E16" s="822"/>
      <c r="F16" s="822"/>
      <c r="G16" s="822"/>
      <c r="H16" s="822"/>
      <c r="I16" s="822"/>
      <c r="J16" s="822"/>
      <c r="K16" s="822"/>
      <c r="L16" s="822"/>
      <c r="M16" s="822"/>
    </row>
    <row r="17" customFormat="false" ht="15.75" hidden="false" customHeight="false" outlineLevel="0" collapsed="false">
      <c r="A17" s="822"/>
      <c r="B17" s="822"/>
      <c r="C17" s="822"/>
      <c r="D17" s="822"/>
      <c r="E17" s="822"/>
      <c r="F17" s="822"/>
      <c r="G17" s="822"/>
      <c r="H17" s="822"/>
      <c r="I17" s="822"/>
      <c r="J17" s="822"/>
      <c r="K17" s="822"/>
      <c r="L17" s="822"/>
      <c r="M17" s="822"/>
    </row>
    <row r="18" customFormat="false" ht="15.75" hidden="false" customHeight="false" outlineLevel="0" collapsed="false">
      <c r="A18" s="822"/>
      <c r="B18" s="822"/>
      <c r="C18" s="822"/>
      <c r="D18" s="822"/>
      <c r="E18" s="822"/>
      <c r="F18" s="822"/>
      <c r="G18" s="822"/>
      <c r="H18" s="822"/>
      <c r="I18" s="822"/>
      <c r="J18" s="822"/>
      <c r="K18" s="822"/>
      <c r="L18" s="822"/>
      <c r="M18" s="822"/>
    </row>
    <row r="19" customFormat="false" ht="15.75" hidden="false" customHeight="false" outlineLevel="0" collapsed="false">
      <c r="A19" s="822"/>
      <c r="B19" s="822"/>
      <c r="C19" s="822"/>
      <c r="D19" s="822"/>
      <c r="E19" s="822"/>
      <c r="F19" s="822"/>
      <c r="G19" s="822"/>
      <c r="H19" s="822"/>
      <c r="I19" s="822"/>
      <c r="J19" s="822"/>
      <c r="K19" s="822"/>
      <c r="L19" s="822"/>
      <c r="M19" s="822"/>
    </row>
    <row r="20" customFormat="false" ht="15.75" hidden="false" customHeight="false" outlineLevel="0" collapsed="false">
      <c r="A20" s="822"/>
      <c r="B20" s="822"/>
      <c r="C20" s="822"/>
      <c r="D20" s="822"/>
      <c r="E20" s="822"/>
      <c r="F20" s="822"/>
      <c r="G20" s="822"/>
      <c r="H20" s="822"/>
      <c r="I20" s="822"/>
      <c r="J20" s="822"/>
      <c r="K20" s="822"/>
      <c r="L20" s="822"/>
      <c r="M20" s="822"/>
    </row>
    <row r="21" customFormat="false" ht="15.75" hidden="false" customHeight="false" outlineLevel="0" collapsed="false">
      <c r="A21" s="822"/>
      <c r="B21" s="822"/>
      <c r="C21" s="822"/>
      <c r="D21" s="822"/>
      <c r="E21" s="822"/>
      <c r="F21" s="822"/>
      <c r="G21" s="822"/>
      <c r="H21" s="822"/>
      <c r="I21" s="822"/>
      <c r="J21" s="822"/>
      <c r="K21" s="822"/>
      <c r="L21" s="822"/>
      <c r="M21" s="822"/>
    </row>
    <row r="22" customFormat="false" ht="15.75" hidden="false" customHeight="false" outlineLevel="0" collapsed="false">
      <c r="A22" s="822"/>
      <c r="B22" s="822"/>
      <c r="C22" s="822"/>
      <c r="D22" s="822"/>
      <c r="E22" s="822"/>
      <c r="F22" s="822"/>
      <c r="G22" s="822"/>
      <c r="H22" s="822"/>
      <c r="I22" s="822"/>
      <c r="J22" s="822"/>
      <c r="K22" s="822"/>
      <c r="L22" s="822"/>
      <c r="M22" s="822"/>
    </row>
    <row r="23" customFormat="false" ht="15.75" hidden="false" customHeight="false" outlineLevel="0" collapsed="false">
      <c r="A23" s="822"/>
      <c r="B23" s="822"/>
      <c r="C23" s="822"/>
      <c r="D23" s="822"/>
      <c r="E23" s="822"/>
      <c r="F23" s="822"/>
      <c r="G23" s="822"/>
      <c r="H23" s="822"/>
      <c r="I23" s="822"/>
      <c r="J23" s="822"/>
      <c r="K23" s="822"/>
      <c r="L23" s="822"/>
      <c r="M23" s="822"/>
    </row>
    <row r="24" customFormat="false" ht="15.75" hidden="false" customHeight="false" outlineLevel="0" collapsed="false">
      <c r="A24" s="822"/>
      <c r="B24" s="822"/>
      <c r="C24" s="822"/>
      <c r="D24" s="822"/>
      <c r="E24" s="822"/>
      <c r="F24" s="822"/>
      <c r="G24" s="822"/>
      <c r="H24" s="822"/>
      <c r="I24" s="822"/>
      <c r="J24" s="822"/>
      <c r="K24" s="822"/>
      <c r="L24" s="822"/>
      <c r="M24" s="822"/>
    </row>
    <row r="25" customFormat="false" ht="15.75" hidden="false" customHeight="false" outlineLevel="0" collapsed="false">
      <c r="A25" s="822"/>
      <c r="B25" s="822"/>
      <c r="C25" s="822"/>
      <c r="D25" s="822"/>
      <c r="E25" s="822"/>
      <c r="F25" s="822"/>
      <c r="G25" s="822"/>
      <c r="H25" s="822"/>
      <c r="I25" s="822"/>
      <c r="J25" s="822"/>
      <c r="K25" s="822"/>
      <c r="L25" s="822"/>
      <c r="M25" s="822"/>
    </row>
    <row r="26" customFormat="false" ht="15.75" hidden="false" customHeight="false" outlineLevel="0" collapsed="false">
      <c r="A26" s="822"/>
      <c r="B26" s="822"/>
      <c r="C26" s="822"/>
      <c r="D26" s="822"/>
      <c r="E26" s="822"/>
      <c r="F26" s="822"/>
      <c r="G26" s="822"/>
      <c r="H26" s="822"/>
      <c r="I26" s="822"/>
      <c r="J26" s="822"/>
      <c r="K26" s="822"/>
      <c r="L26" s="822"/>
      <c r="M26" s="822"/>
    </row>
    <row r="27" customFormat="false" ht="15.75" hidden="false" customHeight="false" outlineLevel="0" collapsed="false">
      <c r="A27" s="822"/>
      <c r="B27" s="822"/>
      <c r="C27" s="822"/>
      <c r="D27" s="822"/>
      <c r="E27" s="822"/>
      <c r="F27" s="822"/>
      <c r="G27" s="822"/>
      <c r="H27" s="822"/>
      <c r="I27" s="822"/>
      <c r="J27" s="822"/>
      <c r="K27" s="822"/>
      <c r="L27" s="822"/>
      <c r="M27" s="822"/>
    </row>
    <row r="28" customFormat="false" ht="15.75" hidden="false" customHeight="false" outlineLevel="0" collapsed="false">
      <c r="A28" s="823"/>
      <c r="B28" s="822"/>
      <c r="C28" s="822"/>
      <c r="D28" s="822"/>
      <c r="E28" s="822"/>
      <c r="F28" s="822"/>
      <c r="G28" s="822"/>
      <c r="H28" s="822"/>
      <c r="I28" s="822"/>
      <c r="J28" s="822"/>
      <c r="K28" s="822"/>
      <c r="L28" s="822"/>
      <c r="M28" s="822"/>
    </row>
    <row r="29" customFormat="false" ht="15.75" hidden="false" customHeight="false" outlineLevel="0" collapsed="false">
      <c r="A29" s="785"/>
      <c r="B29" s="785"/>
      <c r="C29" s="785"/>
      <c r="D29" s="785"/>
      <c r="E29" s="785"/>
      <c r="F29" s="785"/>
      <c r="G29" s="785"/>
      <c r="H29" s="785"/>
      <c r="I29" s="785"/>
      <c r="J29" s="785"/>
      <c r="K29" s="785"/>
      <c r="L29" s="785"/>
      <c r="M29" s="785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0" activeCellId="0" sqref="P20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18" width="10.28"/>
  </cols>
  <sheetData>
    <row r="1" customFormat="false" ht="20.25" hidden="false" customHeight="false" outlineLevel="0" collapsed="false">
      <c r="A1" s="819" t="s">
        <v>554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20"/>
    </row>
    <row r="2" customFormat="false" ht="15.75" hidden="false" customHeight="true" outlineLevel="0" collapsed="false">
      <c r="A2" s="787"/>
      <c r="B2" s="787"/>
      <c r="C2" s="787"/>
      <c r="D2" s="787"/>
      <c r="E2" s="787"/>
      <c r="F2" s="787"/>
      <c r="G2" s="787"/>
      <c r="H2" s="787"/>
      <c r="I2" s="787"/>
      <c r="J2" s="787"/>
      <c r="K2" s="787"/>
      <c r="L2" s="787"/>
      <c r="M2" s="787"/>
      <c r="N2" s="821"/>
    </row>
    <row r="3" customFormat="false" ht="15.75" hidden="false" customHeight="false" outlineLevel="0" collapsed="false">
      <c r="A3" s="822"/>
      <c r="B3" s="822"/>
      <c r="C3" s="822"/>
      <c r="D3" s="822"/>
      <c r="E3" s="822"/>
      <c r="F3" s="822"/>
      <c r="G3" s="822"/>
      <c r="H3" s="822"/>
      <c r="I3" s="822"/>
      <c r="J3" s="822"/>
      <c r="K3" s="822"/>
      <c r="L3" s="822"/>
      <c r="M3" s="822"/>
    </row>
    <row r="4" customFormat="false" ht="15.75" hidden="false" customHeight="false" outlineLevel="0" collapsed="false">
      <c r="A4" s="822"/>
      <c r="B4" s="822"/>
      <c r="C4" s="822"/>
      <c r="D4" s="822"/>
      <c r="E4" s="822"/>
      <c r="F4" s="822"/>
      <c r="G4" s="822"/>
      <c r="H4" s="822"/>
      <c r="I4" s="822"/>
      <c r="J4" s="822"/>
      <c r="K4" s="822"/>
      <c r="L4" s="822"/>
      <c r="M4" s="822"/>
    </row>
    <row r="5" customFormat="false" ht="15.75" hidden="false" customHeight="false" outlineLevel="0" collapsed="false">
      <c r="A5" s="822"/>
      <c r="B5" s="822"/>
      <c r="C5" s="822"/>
      <c r="D5" s="822"/>
      <c r="E5" s="822"/>
      <c r="F5" s="822"/>
      <c r="G5" s="822"/>
      <c r="H5" s="822"/>
      <c r="I5" s="822"/>
      <c r="J5" s="822"/>
      <c r="K5" s="822"/>
      <c r="L5" s="822"/>
      <c r="M5" s="822"/>
    </row>
    <row r="6" customFormat="false" ht="15.75" hidden="false" customHeight="false" outlineLevel="0" collapsed="false">
      <c r="A6" s="822"/>
      <c r="B6" s="822"/>
      <c r="C6" s="822"/>
      <c r="D6" s="822"/>
      <c r="E6" s="822"/>
      <c r="F6" s="822"/>
      <c r="G6" s="822"/>
      <c r="H6" s="822"/>
      <c r="I6" s="822"/>
      <c r="J6" s="822"/>
      <c r="K6" s="822"/>
      <c r="L6" s="822"/>
      <c r="M6" s="822"/>
    </row>
    <row r="7" customFormat="false" ht="15.75" hidden="false" customHeight="false" outlineLevel="0" collapsed="false">
      <c r="A7" s="822"/>
      <c r="B7" s="822"/>
      <c r="C7" s="822"/>
      <c r="D7" s="822"/>
      <c r="E7" s="822"/>
      <c r="F7" s="822"/>
      <c r="G7" s="822"/>
      <c r="H7" s="822"/>
      <c r="I7" s="822"/>
      <c r="J7" s="822"/>
      <c r="K7" s="822"/>
      <c r="L7" s="822"/>
      <c r="M7" s="822"/>
    </row>
    <row r="8" customFormat="false" ht="15.75" hidden="false" customHeight="false" outlineLevel="0" collapsed="false">
      <c r="A8" s="822"/>
      <c r="B8" s="822"/>
      <c r="C8" s="822"/>
      <c r="D8" s="822"/>
      <c r="E8" s="822"/>
      <c r="F8" s="822"/>
      <c r="G8" s="822"/>
      <c r="H8" s="822"/>
      <c r="I8" s="822"/>
      <c r="J8" s="822"/>
      <c r="K8" s="822"/>
      <c r="L8" s="822"/>
      <c r="M8" s="822"/>
    </row>
    <row r="9" customFormat="false" ht="15.75" hidden="false" customHeight="false" outlineLevel="0" collapsed="false">
      <c r="A9" s="822"/>
      <c r="B9" s="822"/>
      <c r="C9" s="822"/>
      <c r="D9" s="822"/>
      <c r="E9" s="822"/>
      <c r="F9" s="822"/>
      <c r="G9" s="822"/>
      <c r="H9" s="822"/>
      <c r="I9" s="822"/>
      <c r="J9" s="822"/>
      <c r="K9" s="822"/>
      <c r="L9" s="822"/>
      <c r="M9" s="822"/>
    </row>
    <row r="10" customFormat="false" ht="15.75" hidden="false" customHeight="false" outlineLevel="0" collapsed="false">
      <c r="A10" s="822"/>
      <c r="B10" s="822"/>
      <c r="C10" s="822"/>
      <c r="D10" s="822"/>
      <c r="E10" s="822"/>
      <c r="F10" s="822"/>
      <c r="G10" s="822"/>
      <c r="H10" s="822"/>
      <c r="I10" s="822"/>
      <c r="J10" s="822"/>
      <c r="K10" s="822"/>
      <c r="L10" s="822"/>
      <c r="M10" s="822"/>
    </row>
    <row r="11" customFormat="false" ht="15.75" hidden="false" customHeight="false" outlineLevel="0" collapsed="false">
      <c r="A11" s="822"/>
      <c r="B11" s="822"/>
      <c r="C11" s="822"/>
      <c r="D11" s="822"/>
      <c r="E11" s="822"/>
      <c r="F11" s="822"/>
      <c r="G11" s="822"/>
      <c r="H11" s="822"/>
      <c r="I11" s="822"/>
      <c r="J11" s="822"/>
      <c r="K11" s="822"/>
      <c r="L11" s="822"/>
      <c r="M11" s="822"/>
    </row>
    <row r="12" customFormat="false" ht="15.75" hidden="false" customHeight="false" outlineLevel="0" collapsed="false">
      <c r="A12" s="822"/>
      <c r="B12" s="822"/>
      <c r="C12" s="822"/>
      <c r="D12" s="822"/>
      <c r="E12" s="822"/>
      <c r="F12" s="822"/>
      <c r="G12" s="822"/>
      <c r="H12" s="822"/>
      <c r="I12" s="822"/>
      <c r="J12" s="822"/>
      <c r="K12" s="822"/>
      <c r="L12" s="822"/>
      <c r="M12" s="822"/>
    </row>
    <row r="13" customFormat="false" ht="15.75" hidden="false" customHeight="false" outlineLevel="0" collapsed="false">
      <c r="A13" s="822"/>
      <c r="B13" s="822"/>
      <c r="C13" s="822"/>
      <c r="D13" s="822"/>
      <c r="E13" s="822"/>
      <c r="F13" s="822"/>
      <c r="G13" s="822"/>
      <c r="H13" s="822"/>
      <c r="I13" s="822"/>
      <c r="J13" s="822"/>
      <c r="K13" s="822"/>
      <c r="L13" s="822"/>
      <c r="M13" s="822"/>
    </row>
    <row r="14" customFormat="false" ht="15.75" hidden="false" customHeight="false" outlineLevel="0" collapsed="false">
      <c r="A14" s="822"/>
      <c r="B14" s="822"/>
      <c r="C14" s="822"/>
      <c r="D14" s="822"/>
      <c r="E14" s="822"/>
      <c r="F14" s="822"/>
      <c r="G14" s="822"/>
      <c r="H14" s="822"/>
      <c r="I14" s="822"/>
      <c r="J14" s="822"/>
      <c r="K14" s="822"/>
      <c r="L14" s="822"/>
      <c r="M14" s="822"/>
    </row>
    <row r="15" customFormat="false" ht="15.75" hidden="false" customHeight="false" outlineLevel="0" collapsed="false">
      <c r="A15" s="822"/>
      <c r="B15" s="822"/>
      <c r="C15" s="822"/>
      <c r="D15" s="822"/>
      <c r="E15" s="822"/>
      <c r="F15" s="822"/>
      <c r="G15" s="822"/>
      <c r="H15" s="822"/>
      <c r="I15" s="822"/>
      <c r="J15" s="822"/>
      <c r="K15" s="822"/>
      <c r="L15" s="822"/>
      <c r="M15" s="822"/>
    </row>
    <row r="16" customFormat="false" ht="15.75" hidden="false" customHeight="false" outlineLevel="0" collapsed="false">
      <c r="A16" s="822"/>
      <c r="B16" s="822"/>
      <c r="C16" s="822"/>
      <c r="D16" s="822"/>
      <c r="E16" s="822"/>
      <c r="F16" s="822"/>
      <c r="G16" s="822"/>
      <c r="H16" s="822"/>
      <c r="I16" s="822"/>
      <c r="J16" s="822"/>
      <c r="K16" s="822"/>
      <c r="L16" s="822"/>
      <c r="M16" s="822"/>
    </row>
    <row r="17" customFormat="false" ht="15.75" hidden="false" customHeight="false" outlineLevel="0" collapsed="false">
      <c r="A17" s="822"/>
      <c r="B17" s="822"/>
      <c r="C17" s="822"/>
      <c r="D17" s="822"/>
      <c r="E17" s="822"/>
      <c r="F17" s="822"/>
      <c r="G17" s="822"/>
      <c r="H17" s="822"/>
      <c r="I17" s="822"/>
      <c r="J17" s="822"/>
      <c r="K17" s="822"/>
      <c r="L17" s="822"/>
      <c r="M17" s="822"/>
    </row>
    <row r="18" customFormat="false" ht="15.75" hidden="false" customHeight="false" outlineLevel="0" collapsed="false">
      <c r="A18" s="822"/>
      <c r="B18" s="822"/>
      <c r="C18" s="822"/>
      <c r="D18" s="822"/>
      <c r="E18" s="822"/>
      <c r="F18" s="822"/>
      <c r="G18" s="822"/>
      <c r="H18" s="822"/>
      <c r="I18" s="822"/>
      <c r="J18" s="822"/>
      <c r="K18" s="822"/>
      <c r="L18" s="822"/>
      <c r="M18" s="822"/>
    </row>
    <row r="19" customFormat="false" ht="15.75" hidden="false" customHeight="false" outlineLevel="0" collapsed="false">
      <c r="A19" s="822"/>
      <c r="B19" s="822"/>
      <c r="C19" s="822"/>
      <c r="D19" s="822"/>
      <c r="E19" s="822"/>
      <c r="F19" s="822"/>
      <c r="G19" s="822"/>
      <c r="H19" s="822"/>
      <c r="I19" s="822"/>
      <c r="J19" s="822"/>
      <c r="K19" s="822"/>
      <c r="L19" s="822"/>
      <c r="M19" s="822"/>
    </row>
    <row r="20" customFormat="false" ht="15.75" hidden="false" customHeight="false" outlineLevel="0" collapsed="false">
      <c r="A20" s="822"/>
      <c r="B20" s="822"/>
      <c r="C20" s="822"/>
      <c r="D20" s="822"/>
      <c r="E20" s="822"/>
      <c r="F20" s="822"/>
      <c r="G20" s="822"/>
      <c r="H20" s="822"/>
      <c r="I20" s="822"/>
      <c r="J20" s="822"/>
      <c r="K20" s="822"/>
      <c r="L20" s="822"/>
      <c r="M20" s="822"/>
    </row>
    <row r="21" customFormat="false" ht="15.75" hidden="false" customHeight="false" outlineLevel="0" collapsed="false">
      <c r="A21" s="822"/>
      <c r="B21" s="822"/>
      <c r="C21" s="822"/>
      <c r="D21" s="822"/>
      <c r="E21" s="822"/>
      <c r="F21" s="822"/>
      <c r="G21" s="822"/>
      <c r="H21" s="822"/>
      <c r="I21" s="822"/>
      <c r="J21" s="822"/>
      <c r="K21" s="822"/>
      <c r="L21" s="822"/>
      <c r="M21" s="822"/>
    </row>
    <row r="22" customFormat="false" ht="15.75" hidden="false" customHeight="false" outlineLevel="0" collapsed="false">
      <c r="A22" s="822"/>
      <c r="B22" s="822"/>
      <c r="C22" s="822"/>
      <c r="D22" s="822"/>
      <c r="E22" s="822"/>
      <c r="F22" s="822"/>
      <c r="G22" s="822"/>
      <c r="H22" s="822"/>
      <c r="I22" s="822"/>
      <c r="J22" s="822"/>
      <c r="K22" s="822"/>
      <c r="L22" s="822"/>
      <c r="M22" s="822"/>
    </row>
    <row r="23" customFormat="false" ht="15.75" hidden="false" customHeight="false" outlineLevel="0" collapsed="false">
      <c r="A23" s="822"/>
      <c r="B23" s="822"/>
      <c r="C23" s="822"/>
      <c r="D23" s="822"/>
      <c r="E23" s="822"/>
      <c r="F23" s="822"/>
      <c r="G23" s="822"/>
      <c r="H23" s="822"/>
      <c r="I23" s="822"/>
      <c r="J23" s="822"/>
      <c r="K23" s="822"/>
      <c r="L23" s="822"/>
      <c r="M23" s="822"/>
    </row>
    <row r="24" customFormat="false" ht="15.75" hidden="false" customHeight="false" outlineLevel="0" collapsed="false">
      <c r="A24" s="822"/>
      <c r="B24" s="822"/>
      <c r="C24" s="822"/>
      <c r="D24" s="822"/>
      <c r="E24" s="822"/>
      <c r="F24" s="822"/>
      <c r="G24" s="822"/>
      <c r="H24" s="822"/>
      <c r="I24" s="822"/>
      <c r="J24" s="822"/>
      <c r="K24" s="822"/>
      <c r="L24" s="822"/>
      <c r="M24" s="822"/>
    </row>
    <row r="25" customFormat="false" ht="15.75" hidden="false" customHeight="false" outlineLevel="0" collapsed="false">
      <c r="A25" s="822"/>
      <c r="B25" s="822"/>
      <c r="C25" s="822"/>
      <c r="D25" s="822"/>
      <c r="E25" s="822"/>
      <c r="F25" s="822"/>
      <c r="G25" s="822"/>
      <c r="H25" s="822"/>
      <c r="I25" s="822"/>
      <c r="J25" s="822"/>
      <c r="K25" s="822"/>
      <c r="L25" s="822"/>
      <c r="M25" s="822"/>
    </row>
    <row r="26" customFormat="false" ht="15.75" hidden="false" customHeight="false" outlineLevel="0" collapsed="false">
      <c r="A26" s="822"/>
      <c r="B26" s="822"/>
      <c r="C26" s="822"/>
      <c r="D26" s="822"/>
      <c r="E26" s="822"/>
      <c r="F26" s="822"/>
      <c r="G26" s="822"/>
      <c r="H26" s="822"/>
      <c r="I26" s="822"/>
      <c r="J26" s="822"/>
      <c r="K26" s="822"/>
      <c r="L26" s="822"/>
      <c r="M26" s="822"/>
    </row>
    <row r="27" customFormat="false" ht="15.75" hidden="false" customHeight="false" outlineLevel="0" collapsed="false">
      <c r="A27" s="822"/>
      <c r="B27" s="822"/>
      <c r="C27" s="822"/>
      <c r="D27" s="822"/>
      <c r="E27" s="822"/>
      <c r="F27" s="822"/>
      <c r="G27" s="822"/>
      <c r="H27" s="822"/>
      <c r="I27" s="822"/>
      <c r="J27" s="822"/>
      <c r="K27" s="822"/>
      <c r="L27" s="822"/>
      <c r="M27" s="822"/>
    </row>
    <row r="28" customFormat="false" ht="15.75" hidden="false" customHeight="false" outlineLevel="0" collapsed="false">
      <c r="A28" s="823"/>
      <c r="B28" s="822"/>
      <c r="C28" s="822"/>
      <c r="D28" s="822"/>
      <c r="E28" s="822"/>
      <c r="F28" s="822"/>
      <c r="G28" s="822"/>
      <c r="H28" s="822"/>
      <c r="I28" s="822"/>
      <c r="J28" s="822"/>
      <c r="K28" s="822"/>
      <c r="L28" s="822"/>
      <c r="M28" s="822"/>
    </row>
    <row r="29" customFormat="false" ht="15.75" hidden="false" customHeight="false" outlineLevel="0" collapsed="false">
      <c r="A29" s="785"/>
      <c r="B29" s="785"/>
      <c r="C29" s="785"/>
      <c r="D29" s="785"/>
      <c r="E29" s="785"/>
      <c r="F29" s="785"/>
      <c r="G29" s="785"/>
      <c r="H29" s="785"/>
      <c r="I29" s="785"/>
      <c r="J29" s="785"/>
      <c r="K29" s="785"/>
      <c r="L29" s="785"/>
      <c r="M29" s="785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29.13"/>
    <col collapsed="false" customWidth="true" hidden="false" outlineLevel="0" max="2" min="2" style="824" width="8.7"/>
    <col collapsed="false" customWidth="true" hidden="false" outlineLevel="0" max="3" min="3" style="824" width="9.7"/>
    <col collapsed="false" customWidth="true" hidden="false" outlineLevel="0" max="4" min="4" style="824" width="7.7"/>
    <col collapsed="false" customWidth="true" hidden="false" outlineLevel="0" max="5" min="5" style="824" width="9.7"/>
    <col collapsed="false" customWidth="true" hidden="false" outlineLevel="0" max="6" min="6" style="824" width="7.7"/>
    <col collapsed="false" customWidth="true" hidden="false" outlineLevel="0" max="7" min="7" style="824" width="9.7"/>
    <col collapsed="false" customWidth="true" hidden="false" outlineLevel="0" max="8" min="8" style="824" width="32.14"/>
    <col collapsed="false" customWidth="true" hidden="false" outlineLevel="0" max="9" min="9" style="824" width="7.7"/>
    <col collapsed="false" customWidth="true" hidden="false" outlineLevel="0" max="10" min="10" style="824" width="9.7"/>
    <col collapsed="false" customWidth="true" hidden="false" outlineLevel="0" max="11" min="11" style="824" width="7.7"/>
    <col collapsed="false" customWidth="true" hidden="false" outlineLevel="0" max="12" min="12" style="824" width="9.7"/>
    <col collapsed="false" customWidth="true" hidden="false" outlineLevel="0" max="13" min="13" style="824" width="7.7"/>
    <col collapsed="false" customWidth="true" hidden="false" outlineLevel="0" max="14" min="14" style="824" width="9.7"/>
    <col collapsed="false" customWidth="false" hidden="false" outlineLevel="0" max="257" min="15" style="824" width="9.14"/>
  </cols>
  <sheetData>
    <row r="1" customFormat="false" ht="45" hidden="false" customHeight="true" outlineLevel="0" collapsed="false">
      <c r="A1" s="825" t="s">
        <v>555</v>
      </c>
      <c r="B1" s="825"/>
      <c r="C1" s="825"/>
      <c r="D1" s="825"/>
      <c r="E1" s="825"/>
      <c r="F1" s="825"/>
      <c r="G1" s="825"/>
    </row>
    <row r="2" customFormat="false" ht="19.5" hidden="false" customHeight="false" outlineLevel="0" collapsed="false">
      <c r="A2" s="826"/>
      <c r="B2" s="826"/>
      <c r="C2" s="826"/>
      <c r="D2" s="826"/>
      <c r="E2" s="826"/>
      <c r="F2" s="826"/>
      <c r="G2" s="826"/>
    </row>
    <row r="3" s="829" customFormat="true" ht="31.5" hidden="false" customHeight="true" outlineLevel="0" collapsed="false">
      <c r="A3" s="827"/>
      <c r="B3" s="828" t="s">
        <v>556</v>
      </c>
      <c r="C3" s="828"/>
      <c r="D3" s="828"/>
      <c r="E3" s="828"/>
      <c r="F3" s="828"/>
      <c r="G3" s="828"/>
    </row>
    <row r="4" s="829" customFormat="true" ht="15.75" hidden="false" customHeight="false" outlineLevel="0" collapsed="false">
      <c r="A4" s="830"/>
      <c r="B4" s="831" t="n">
        <v>2000</v>
      </c>
      <c r="C4" s="831"/>
      <c r="D4" s="831" t="n">
        <v>2010</v>
      </c>
      <c r="E4" s="831"/>
      <c r="F4" s="832" t="n">
        <v>2015</v>
      </c>
      <c r="G4" s="832"/>
      <c r="H4" s="833"/>
    </row>
    <row r="5" s="829" customFormat="true" ht="15.75" hidden="false" customHeight="false" outlineLevel="0" collapsed="false">
      <c r="A5" s="830"/>
      <c r="B5" s="831" t="s">
        <v>53</v>
      </c>
      <c r="C5" s="831" t="s">
        <v>54</v>
      </c>
      <c r="D5" s="831" t="s">
        <v>53</v>
      </c>
      <c r="E5" s="831" t="s">
        <v>54</v>
      </c>
      <c r="F5" s="831" t="s">
        <v>53</v>
      </c>
      <c r="G5" s="832" t="s">
        <v>54</v>
      </c>
      <c r="H5" s="833"/>
    </row>
    <row r="6" s="829" customFormat="true" ht="15.75" hidden="false" customHeight="false" outlineLevel="0" collapsed="false">
      <c r="D6" s="834"/>
      <c r="E6" s="834"/>
      <c r="F6" s="834"/>
      <c r="G6" s="834"/>
    </row>
    <row r="7" s="829" customFormat="true" ht="15.75" hidden="false" customHeight="false" outlineLevel="0" collapsed="false">
      <c r="A7" s="835" t="s">
        <v>557</v>
      </c>
      <c r="B7" s="836" t="n">
        <v>11.6</v>
      </c>
      <c r="C7" s="835" t="n">
        <v>11.6</v>
      </c>
      <c r="D7" s="836" t="n">
        <v>6.8</v>
      </c>
      <c r="E7" s="836" t="n">
        <v>9.3</v>
      </c>
      <c r="F7" s="836" t="n">
        <v>8.1</v>
      </c>
      <c r="G7" s="836" t="n">
        <v>10.1</v>
      </c>
    </row>
    <row r="8" s="829" customFormat="true" ht="18" hidden="false" customHeight="true" outlineLevel="0" collapsed="false">
      <c r="A8" s="799" t="s">
        <v>535</v>
      </c>
      <c r="B8" s="836"/>
      <c r="C8" s="835"/>
      <c r="D8" s="837"/>
      <c r="E8" s="837"/>
    </row>
    <row r="9" s="829" customFormat="true" ht="15.75" hidden="false" customHeight="false" outlineLevel="0" collapsed="false">
      <c r="A9" s="838" t="s">
        <v>536</v>
      </c>
      <c r="B9" s="837" t="n">
        <v>8</v>
      </c>
      <c r="C9" s="837" t="n">
        <v>7</v>
      </c>
      <c r="D9" s="837" t="n">
        <v>6.4</v>
      </c>
      <c r="E9" s="837" t="n">
        <v>7.4</v>
      </c>
      <c r="F9" s="837" t="n">
        <v>7.9</v>
      </c>
      <c r="G9" s="837" t="n">
        <v>7.6</v>
      </c>
    </row>
    <row r="10" s="829" customFormat="true" ht="15.75" hidden="false" customHeight="false" outlineLevel="0" collapsed="false">
      <c r="A10" s="838" t="s">
        <v>537</v>
      </c>
      <c r="B10" s="837" t="n">
        <v>12</v>
      </c>
      <c r="C10" s="837" t="n">
        <v>11.6</v>
      </c>
      <c r="D10" s="837" t="n">
        <v>15.1</v>
      </c>
      <c r="E10" s="837" t="n">
        <v>14</v>
      </c>
      <c r="F10" s="837" t="n">
        <v>15</v>
      </c>
      <c r="G10" s="837" t="n">
        <v>16.2</v>
      </c>
    </row>
    <row r="11" s="829" customFormat="true" ht="15.75" hidden="false" customHeight="false" outlineLevel="0" collapsed="false">
      <c r="A11" s="838" t="s">
        <v>538</v>
      </c>
      <c r="B11" s="804" t="n">
        <v>16.1</v>
      </c>
      <c r="C11" s="804" t="n">
        <v>13.7</v>
      </c>
      <c r="D11" s="837" t="n">
        <v>6.5</v>
      </c>
      <c r="E11" s="837" t="n">
        <v>8.9</v>
      </c>
      <c r="F11" s="837" t="n">
        <v>6.8</v>
      </c>
      <c r="G11" s="837" t="n">
        <v>10.8</v>
      </c>
    </row>
    <row r="12" s="829" customFormat="true" ht="15.75" hidden="false" customHeight="false" outlineLevel="0" collapsed="false">
      <c r="A12" s="838" t="s">
        <v>539</v>
      </c>
      <c r="B12" s="804" t="s">
        <v>25</v>
      </c>
      <c r="C12" s="804" t="s">
        <v>25</v>
      </c>
      <c r="D12" s="804" t="s">
        <v>25</v>
      </c>
      <c r="E12" s="804" t="s">
        <v>25</v>
      </c>
      <c r="F12" s="837" t="n">
        <v>10.5</v>
      </c>
      <c r="G12" s="837" t="n">
        <v>10.4</v>
      </c>
    </row>
    <row r="13" s="829" customFormat="true" ht="15.75" hidden="false" customHeight="false" outlineLevel="0" collapsed="false">
      <c r="A13" s="838" t="s">
        <v>558</v>
      </c>
      <c r="B13" s="837" t="n">
        <v>12.7</v>
      </c>
      <c r="C13" s="837" t="n">
        <v>12.9</v>
      </c>
      <c r="D13" s="837" t="n">
        <v>7.4</v>
      </c>
      <c r="E13" s="837" t="n">
        <v>10.2</v>
      </c>
      <c r="F13" s="804" t="n">
        <v>7.1</v>
      </c>
      <c r="G13" s="804" t="n">
        <v>11.6</v>
      </c>
    </row>
    <row r="14" s="829" customFormat="true" ht="15.75" hidden="false" customHeight="false" outlineLevel="0" collapsed="false">
      <c r="A14" s="838" t="s">
        <v>541</v>
      </c>
      <c r="B14" s="837" t="n">
        <v>8.3</v>
      </c>
      <c r="C14" s="837" t="n">
        <v>11.5</v>
      </c>
      <c r="D14" s="837" t="n">
        <v>5.4</v>
      </c>
      <c r="E14" s="837" t="n">
        <v>9.9</v>
      </c>
      <c r="F14" s="837" t="n">
        <v>8.1</v>
      </c>
      <c r="G14" s="837" t="n">
        <v>15.4</v>
      </c>
    </row>
    <row r="15" s="829" customFormat="true" ht="32.25" hidden="false" customHeight="false" outlineLevel="0" collapsed="false">
      <c r="A15" s="806" t="s">
        <v>559</v>
      </c>
      <c r="B15" s="839" t="n">
        <v>2</v>
      </c>
      <c r="C15" s="839" t="n">
        <v>6.6</v>
      </c>
      <c r="D15" s="840" t="s">
        <v>560</v>
      </c>
      <c r="E15" s="804" t="s">
        <v>561</v>
      </c>
      <c r="F15" s="840" t="s">
        <v>561</v>
      </c>
      <c r="G15" s="840" t="s">
        <v>561</v>
      </c>
    </row>
    <row r="16" s="829" customFormat="true" ht="15.75" hidden="false" customHeight="false" outlineLevel="0" collapsed="false">
      <c r="A16" s="841"/>
      <c r="B16" s="842"/>
      <c r="C16" s="842"/>
      <c r="D16" s="842"/>
      <c r="E16" s="842"/>
      <c r="F16" s="842"/>
      <c r="G16" s="842"/>
    </row>
    <row r="17" s="829" customFormat="true" ht="15.75" hidden="false" customHeight="false" outlineLevel="0" collapsed="false">
      <c r="A17" s="833"/>
      <c r="B17" s="839"/>
      <c r="C17" s="839"/>
      <c r="D17" s="839"/>
      <c r="E17" s="839"/>
      <c r="F17" s="839"/>
      <c r="G17" s="839"/>
    </row>
    <row r="18" s="829" customFormat="true" ht="15.75" hidden="false" customHeight="false" outlineLevel="0" collapsed="false">
      <c r="A18" s="833"/>
      <c r="B18" s="839"/>
      <c r="C18" s="839"/>
      <c r="D18" s="839"/>
      <c r="E18" s="839"/>
      <c r="F18" s="839"/>
      <c r="G18" s="839"/>
    </row>
    <row r="19" s="829" customFormat="true" ht="15.75" hidden="false" customHeight="false" outlineLevel="0" collapsed="false"/>
    <row r="20" s="829" customFormat="true" ht="15.75" hidden="false" customHeight="false" outlineLevel="0" collapsed="false"/>
    <row r="21" s="829" customFormat="true" ht="15.75" hidden="false" customHeight="false" outlineLevel="0" collapsed="false">
      <c r="E21" s="843" t="s">
        <v>562</v>
      </c>
      <c r="F21" s="843"/>
      <c r="G21" s="843"/>
    </row>
    <row r="22" s="829" customFormat="true" ht="15.75" hidden="false" customHeight="false" outlineLevel="0" collapsed="false">
      <c r="A22" s="844"/>
      <c r="B22" s="832" t="n">
        <v>2016</v>
      </c>
      <c r="C22" s="832"/>
      <c r="D22" s="831" t="n">
        <v>2017</v>
      </c>
      <c r="E22" s="831"/>
      <c r="F22" s="832" t="n">
        <v>2018</v>
      </c>
      <c r="G22" s="832"/>
    </row>
    <row r="23" s="829" customFormat="true" ht="15.75" hidden="false" customHeight="false" outlineLevel="0" collapsed="false">
      <c r="A23" s="845"/>
      <c r="B23" s="831" t="s">
        <v>53</v>
      </c>
      <c r="C23" s="832" t="s">
        <v>54</v>
      </c>
      <c r="D23" s="831" t="s">
        <v>53</v>
      </c>
      <c r="E23" s="831" t="s">
        <v>54</v>
      </c>
      <c r="F23" s="831" t="s">
        <v>53</v>
      </c>
      <c r="G23" s="832" t="s">
        <v>54</v>
      </c>
    </row>
    <row r="24" s="829" customFormat="true" ht="15.75" hidden="false" customHeight="false" outlineLevel="0" collapsed="false">
      <c r="B24" s="834"/>
      <c r="C24" s="834"/>
      <c r="D24" s="834"/>
      <c r="E24" s="834"/>
      <c r="F24" s="834"/>
      <c r="G24" s="834"/>
    </row>
    <row r="25" s="829" customFormat="true" ht="15.75" hidden="false" customHeight="false" outlineLevel="0" collapsed="false">
      <c r="A25" s="835" t="s">
        <v>557</v>
      </c>
      <c r="B25" s="836" t="n">
        <v>7.7</v>
      </c>
      <c r="C25" s="836" t="n">
        <v>10.8</v>
      </c>
      <c r="D25" s="836" t="n">
        <v>7.7</v>
      </c>
      <c r="E25" s="836" t="n">
        <v>11.1</v>
      </c>
      <c r="F25" s="836" t="n">
        <v>7.4</v>
      </c>
      <c r="G25" s="836" t="n">
        <v>10</v>
      </c>
    </row>
    <row r="26" s="829" customFormat="true" ht="15.75" hidden="false" customHeight="false" outlineLevel="0" collapsed="false">
      <c r="A26" s="799" t="s">
        <v>535</v>
      </c>
    </row>
    <row r="27" s="829" customFormat="true" ht="18" hidden="false" customHeight="true" outlineLevel="0" collapsed="false">
      <c r="A27" s="838" t="s">
        <v>536</v>
      </c>
      <c r="B27" s="837" t="n">
        <v>7</v>
      </c>
      <c r="C27" s="837" t="n">
        <v>9.1</v>
      </c>
      <c r="D27" s="837" t="n">
        <v>6.4</v>
      </c>
      <c r="E27" s="837" t="n">
        <v>9.3</v>
      </c>
      <c r="F27" s="837" t="n">
        <v>6.7</v>
      </c>
      <c r="G27" s="837" t="n">
        <v>9</v>
      </c>
    </row>
    <row r="28" s="829" customFormat="true" ht="15.75" hidden="false" customHeight="false" outlineLevel="0" collapsed="false">
      <c r="A28" s="838" t="s">
        <v>537</v>
      </c>
      <c r="B28" s="837" t="n">
        <v>12</v>
      </c>
      <c r="C28" s="837" t="n">
        <v>18.6</v>
      </c>
      <c r="D28" s="837" t="n">
        <v>6.1</v>
      </c>
      <c r="E28" s="837" t="n">
        <v>21.2</v>
      </c>
      <c r="F28" s="837" t="n">
        <v>13.7</v>
      </c>
      <c r="G28" s="837" t="n">
        <v>16.3</v>
      </c>
    </row>
    <row r="29" s="829" customFormat="true" ht="15.75" hidden="false" customHeight="false" outlineLevel="0" collapsed="false">
      <c r="A29" s="838" t="s">
        <v>538</v>
      </c>
      <c r="B29" s="837" t="n">
        <v>6.9</v>
      </c>
      <c r="C29" s="837" t="n">
        <v>9.7</v>
      </c>
      <c r="D29" s="837" t="n">
        <v>7.3</v>
      </c>
      <c r="E29" s="837" t="n">
        <v>11.3</v>
      </c>
      <c r="F29" s="837" t="n">
        <v>6.6</v>
      </c>
      <c r="G29" s="837" t="n">
        <v>7.7</v>
      </c>
    </row>
    <row r="30" s="829" customFormat="true" ht="15.75" hidden="false" customHeight="false" outlineLevel="0" collapsed="false">
      <c r="A30" s="838" t="s">
        <v>539</v>
      </c>
      <c r="B30" s="837" t="n">
        <v>10.4</v>
      </c>
      <c r="C30" s="837" t="n">
        <v>10.7</v>
      </c>
      <c r="D30" s="837" t="n">
        <v>10</v>
      </c>
      <c r="E30" s="837" t="n">
        <v>11.8</v>
      </c>
      <c r="F30" s="837" t="n">
        <v>8.4</v>
      </c>
      <c r="G30" s="837" t="n">
        <v>10.7</v>
      </c>
    </row>
    <row r="31" s="829" customFormat="true" ht="15.75" hidden="false" customHeight="false" outlineLevel="0" collapsed="false">
      <c r="A31" s="838" t="s">
        <v>558</v>
      </c>
      <c r="B31" s="837" t="n">
        <v>7.2</v>
      </c>
      <c r="C31" s="837" t="n">
        <v>14</v>
      </c>
      <c r="D31" s="804" t="n">
        <v>8.4</v>
      </c>
      <c r="E31" s="804" t="n">
        <v>11.7</v>
      </c>
      <c r="F31" s="837" t="n">
        <v>8.2</v>
      </c>
      <c r="G31" s="837" t="n">
        <v>11.5</v>
      </c>
    </row>
    <row r="32" s="829" customFormat="true" ht="15.75" hidden="false" customHeight="false" outlineLevel="0" collapsed="false">
      <c r="A32" s="838" t="s">
        <v>541</v>
      </c>
      <c r="B32" s="837" t="n">
        <v>5.6</v>
      </c>
      <c r="C32" s="837" t="n">
        <v>9.8</v>
      </c>
      <c r="D32" s="837" t="n">
        <v>11.4</v>
      </c>
      <c r="E32" s="837" t="n">
        <v>11.4</v>
      </c>
      <c r="F32" s="837" t="n">
        <v>11.6</v>
      </c>
      <c r="G32" s="837" t="n">
        <v>14.7</v>
      </c>
    </row>
    <row r="33" s="829" customFormat="true" ht="32.25" hidden="false" customHeight="false" outlineLevel="0" collapsed="false">
      <c r="A33" s="806" t="s">
        <v>559</v>
      </c>
      <c r="B33" s="840" t="s">
        <v>561</v>
      </c>
      <c r="C33" s="840" t="s">
        <v>561</v>
      </c>
      <c r="D33" s="804" t="s">
        <v>561</v>
      </c>
      <c r="E33" s="840" t="s">
        <v>561</v>
      </c>
      <c r="F33" s="804" t="s">
        <v>561</v>
      </c>
      <c r="G33" s="840" t="s">
        <v>561</v>
      </c>
    </row>
    <row r="34" s="829" customFormat="true" ht="15.75" hidden="false" customHeight="false" outlineLevel="0" collapsed="false">
      <c r="A34" s="841"/>
      <c r="B34" s="842"/>
      <c r="C34" s="842"/>
      <c r="D34" s="842"/>
      <c r="E34" s="842"/>
      <c r="F34" s="842"/>
      <c r="G34" s="842"/>
    </row>
    <row r="35" customFormat="false" ht="2.25" hidden="false" customHeight="true" outlineLevel="0" collapsed="false">
      <c r="A35" s="846"/>
      <c r="B35" s="846"/>
      <c r="C35" s="846"/>
      <c r="D35" s="846"/>
      <c r="E35" s="846"/>
      <c r="F35" s="846"/>
      <c r="G35" s="846"/>
    </row>
    <row r="36" customFormat="false" ht="32.25" hidden="false" customHeight="true" outlineLevel="0" collapsed="false">
      <c r="A36" s="847" t="s">
        <v>563</v>
      </c>
      <c r="B36" s="847"/>
      <c r="C36" s="847"/>
      <c r="D36" s="847"/>
      <c r="E36" s="847"/>
      <c r="F36" s="847"/>
      <c r="G36" s="847"/>
    </row>
    <row r="37" customFormat="false" ht="15.75" hidden="false" customHeight="false" outlineLevel="0" collapsed="false">
      <c r="A37" s="848"/>
      <c r="B37" s="849"/>
      <c r="C37" s="849"/>
      <c r="D37" s="849"/>
      <c r="E37" s="849"/>
      <c r="F37" s="849"/>
      <c r="G37" s="849"/>
      <c r="H37" s="813"/>
    </row>
    <row r="38" customFormat="false" ht="15.75" hidden="false" customHeight="false" outlineLevel="0" collapsed="false">
      <c r="H38" s="813"/>
    </row>
    <row r="39" customFormat="false" ht="15.75" hidden="false" customHeight="false" outlineLevel="0" collapsed="false">
      <c r="H39" s="813"/>
    </row>
    <row r="40" customFormat="false" ht="15.75" hidden="false" customHeight="false" outlineLevel="0" collapsed="false">
      <c r="H40" s="813"/>
    </row>
  </sheetData>
  <mergeCells count="12">
    <mergeCell ref="A1:G1"/>
    <mergeCell ref="B3:G3"/>
    <mergeCell ref="A4:A5"/>
    <mergeCell ref="B4:C4"/>
    <mergeCell ref="D4:E4"/>
    <mergeCell ref="F4:G4"/>
    <mergeCell ref="E21:G21"/>
    <mergeCell ref="B22:C22"/>
    <mergeCell ref="D22:E22"/>
    <mergeCell ref="F22:G22"/>
    <mergeCell ref="A35:G35"/>
    <mergeCell ref="A36:G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31.85"/>
    <col collapsed="false" customWidth="false" hidden="false" outlineLevel="0" max="2" min="2" style="824" width="9.14"/>
    <col collapsed="false" customWidth="true" hidden="false" outlineLevel="0" max="3" min="3" style="824" width="9.85"/>
    <col collapsed="false" customWidth="false" hidden="false" outlineLevel="0" max="4" min="4" style="824" width="9.14"/>
    <col collapsed="false" customWidth="true" hidden="false" outlineLevel="0" max="5" min="5" style="824" width="9.85"/>
    <col collapsed="false" customWidth="false" hidden="false" outlineLevel="0" max="6" min="6" style="824" width="9.14"/>
    <col collapsed="false" customWidth="true" hidden="false" outlineLevel="0" max="7" min="7" style="824" width="9.85"/>
    <col collapsed="false" customWidth="true" hidden="false" outlineLevel="0" max="8" min="8" style="824" width="28.85"/>
    <col collapsed="false" customWidth="false" hidden="false" outlineLevel="0" max="9" min="9" style="824" width="9.14"/>
    <col collapsed="false" customWidth="true" hidden="false" outlineLevel="0" max="10" min="10" style="824" width="9.85"/>
    <col collapsed="false" customWidth="false" hidden="false" outlineLevel="0" max="11" min="11" style="824" width="9.14"/>
    <col collapsed="false" customWidth="true" hidden="false" outlineLevel="0" max="12" min="12" style="824" width="9.85"/>
    <col collapsed="false" customWidth="false" hidden="false" outlineLevel="0" max="13" min="13" style="824" width="9.14"/>
    <col collapsed="false" customWidth="true" hidden="false" outlineLevel="0" max="14" min="14" style="824" width="9.85"/>
    <col collapsed="false" customWidth="false" hidden="false" outlineLevel="0" max="257" min="15" style="824" width="9.14"/>
  </cols>
  <sheetData>
    <row r="1" customFormat="false" ht="43.5" hidden="false" customHeight="true" outlineLevel="0" collapsed="false">
      <c r="A1" s="825" t="s">
        <v>564</v>
      </c>
      <c r="B1" s="825"/>
      <c r="C1" s="825"/>
      <c r="D1" s="825"/>
      <c r="E1" s="825"/>
      <c r="F1" s="825"/>
      <c r="G1" s="825"/>
    </row>
    <row r="2" customFormat="false" ht="15.75" hidden="false" customHeight="true" outlineLevel="0" collapsed="false">
      <c r="A2" s="826"/>
      <c r="B2" s="826"/>
      <c r="C2" s="826"/>
      <c r="D2" s="826"/>
      <c r="E2" s="826"/>
    </row>
    <row r="3" customFormat="false" ht="31.5" hidden="false" customHeight="true" outlineLevel="0" collapsed="false">
      <c r="A3" s="827"/>
      <c r="B3" s="828" t="s">
        <v>556</v>
      </c>
      <c r="C3" s="828"/>
      <c r="D3" s="828"/>
      <c r="E3" s="828"/>
      <c r="F3" s="828"/>
      <c r="G3" s="828"/>
    </row>
    <row r="4" customFormat="false" ht="15" hidden="false" customHeight="true" outlineLevel="0" collapsed="false">
      <c r="A4" s="830"/>
      <c r="B4" s="831" t="n">
        <v>2000</v>
      </c>
      <c r="C4" s="831"/>
      <c r="D4" s="831" t="n">
        <v>2010</v>
      </c>
      <c r="E4" s="831"/>
      <c r="F4" s="832" t="n">
        <v>2015</v>
      </c>
      <c r="G4" s="832"/>
    </row>
    <row r="5" customFormat="false" ht="15" hidden="false" customHeight="true" outlineLevel="0" collapsed="false">
      <c r="A5" s="830"/>
      <c r="B5" s="831" t="s">
        <v>53</v>
      </c>
      <c r="C5" s="831" t="s">
        <v>54</v>
      </c>
      <c r="D5" s="831" t="s">
        <v>53</v>
      </c>
      <c r="E5" s="831" t="s">
        <v>54</v>
      </c>
      <c r="F5" s="831" t="s">
        <v>53</v>
      </c>
      <c r="G5" s="832" t="s">
        <v>54</v>
      </c>
    </row>
    <row r="6" customFormat="false" ht="15" hidden="false" customHeight="true" outlineLevel="0" collapsed="false">
      <c r="A6" s="829"/>
      <c r="B6" s="829"/>
      <c r="C6" s="829"/>
    </row>
    <row r="7" customFormat="false" ht="15" hidden="false" customHeight="true" outlineLevel="0" collapsed="false">
      <c r="A7" s="835" t="s">
        <v>557</v>
      </c>
      <c r="B7" s="836" t="n">
        <v>11.6</v>
      </c>
      <c r="C7" s="836" t="n">
        <v>11.6</v>
      </c>
      <c r="D7" s="836" t="n">
        <v>6.8</v>
      </c>
      <c r="E7" s="836" t="n">
        <v>9.3</v>
      </c>
      <c r="F7" s="836" t="n">
        <v>8.1</v>
      </c>
      <c r="G7" s="836" t="n">
        <v>10.1</v>
      </c>
    </row>
    <row r="8" customFormat="false" ht="15" hidden="false" customHeight="true" outlineLevel="0" collapsed="false">
      <c r="A8" s="799" t="s">
        <v>548</v>
      </c>
      <c r="B8" s="836"/>
      <c r="C8" s="836"/>
      <c r="D8" s="837"/>
      <c r="E8" s="837"/>
    </row>
    <row r="9" customFormat="false" ht="15" hidden="false" customHeight="true" outlineLevel="0" collapsed="false">
      <c r="A9" s="850" t="s">
        <v>549</v>
      </c>
      <c r="B9" s="837" t="n">
        <v>25.3</v>
      </c>
      <c r="C9" s="837" t="n">
        <v>23.3</v>
      </c>
      <c r="D9" s="837" t="n">
        <v>16.7</v>
      </c>
      <c r="E9" s="837" t="n">
        <v>17.8</v>
      </c>
      <c r="F9" s="837" t="n">
        <v>21.9</v>
      </c>
      <c r="G9" s="837" t="n">
        <v>22.7</v>
      </c>
    </row>
    <row r="10" customFormat="false" ht="15" hidden="false" customHeight="true" outlineLevel="0" collapsed="false">
      <c r="A10" s="850" t="s">
        <v>63</v>
      </c>
      <c r="B10" s="837" t="n">
        <v>13.1</v>
      </c>
      <c r="C10" s="837" t="n">
        <v>15.1</v>
      </c>
      <c r="D10" s="837" t="n">
        <v>8.1</v>
      </c>
      <c r="E10" s="837" t="n">
        <v>11.2</v>
      </c>
      <c r="F10" s="837" t="n">
        <v>10.8</v>
      </c>
      <c r="G10" s="837" t="n">
        <v>11.4</v>
      </c>
    </row>
    <row r="11" customFormat="false" ht="15" hidden="false" customHeight="true" outlineLevel="0" collapsed="false">
      <c r="A11" s="850" t="s">
        <v>64</v>
      </c>
      <c r="B11" s="837" t="n">
        <v>12.6</v>
      </c>
      <c r="C11" s="837" t="n">
        <v>11.7</v>
      </c>
      <c r="D11" s="837" t="n">
        <v>6.9</v>
      </c>
      <c r="E11" s="837" t="n">
        <v>8.8</v>
      </c>
      <c r="F11" s="837" t="n">
        <v>8.4</v>
      </c>
      <c r="G11" s="837" t="n">
        <v>10.8</v>
      </c>
    </row>
    <row r="12" customFormat="false" ht="15" hidden="false" customHeight="true" outlineLevel="0" collapsed="false">
      <c r="A12" s="850" t="s">
        <v>65</v>
      </c>
      <c r="B12" s="837" t="n">
        <v>10.9</v>
      </c>
      <c r="C12" s="837" t="n">
        <v>10.3</v>
      </c>
      <c r="D12" s="837" t="n">
        <v>6.8</v>
      </c>
      <c r="E12" s="837" t="n">
        <v>8.6</v>
      </c>
      <c r="F12" s="837" t="n">
        <v>6.7</v>
      </c>
      <c r="G12" s="837" t="n">
        <v>7.7</v>
      </c>
    </row>
    <row r="13" customFormat="false" ht="15" hidden="false" customHeight="true" outlineLevel="0" collapsed="false">
      <c r="A13" s="850" t="s">
        <v>201</v>
      </c>
      <c r="B13" s="837" t="n">
        <v>9.3</v>
      </c>
      <c r="C13" s="837" t="n">
        <v>9.1</v>
      </c>
      <c r="D13" s="837" t="n">
        <v>6</v>
      </c>
      <c r="E13" s="837" t="n">
        <v>7.6</v>
      </c>
      <c r="F13" s="837" t="n">
        <v>7.1</v>
      </c>
      <c r="G13" s="837" t="n">
        <v>8.1</v>
      </c>
    </row>
    <row r="14" customFormat="false" ht="15" hidden="false" customHeight="true" outlineLevel="0" collapsed="false">
      <c r="A14" s="834" t="s">
        <v>202</v>
      </c>
      <c r="B14" s="839" t="n">
        <v>7.4</v>
      </c>
      <c r="C14" s="839" t="n">
        <v>7.4</v>
      </c>
      <c r="D14" s="837" t="n">
        <v>3.9</v>
      </c>
      <c r="E14" s="837" t="n">
        <v>6.8</v>
      </c>
      <c r="F14" s="837" t="n">
        <v>4.6</v>
      </c>
      <c r="G14" s="837" t="n">
        <v>7.9</v>
      </c>
    </row>
    <row r="15" customFormat="false" ht="15" hidden="false" customHeight="true" outlineLevel="0" collapsed="false">
      <c r="A15" s="834" t="s">
        <v>550</v>
      </c>
      <c r="B15" s="833" t="n">
        <v>1.4</v>
      </c>
      <c r="C15" s="839" t="n">
        <v>1</v>
      </c>
      <c r="D15" s="851" t="s">
        <v>25</v>
      </c>
      <c r="E15" s="837" t="n">
        <v>0.1</v>
      </c>
      <c r="F15" s="837" t="n">
        <v>0</v>
      </c>
      <c r="G15" s="837" t="n">
        <v>0.1</v>
      </c>
    </row>
    <row r="16" customFormat="false" ht="15" hidden="false" customHeight="true" outlineLevel="0" collapsed="false">
      <c r="A16" s="841"/>
      <c r="B16" s="841"/>
      <c r="C16" s="841"/>
      <c r="D16" s="841"/>
      <c r="E16" s="841"/>
      <c r="F16" s="841"/>
      <c r="G16" s="841"/>
    </row>
    <row r="17" customFormat="false" ht="15" hidden="false" customHeight="true" outlineLevel="0" collapsed="false"/>
    <row r="23" customFormat="false" ht="15" hidden="false" customHeight="true" outlineLevel="0" collapsed="false">
      <c r="A23" s="833"/>
      <c r="B23" s="833"/>
      <c r="C23" s="833"/>
      <c r="D23" s="833"/>
      <c r="E23" s="833"/>
      <c r="F23" s="852"/>
      <c r="G23" s="839"/>
    </row>
    <row r="24" customFormat="false" ht="15" hidden="false" customHeight="true" outlineLevel="0" collapsed="false">
      <c r="A24" s="833"/>
      <c r="B24" s="833"/>
      <c r="C24" s="833"/>
      <c r="D24" s="833"/>
      <c r="E24" s="833"/>
      <c r="F24" s="833"/>
      <c r="G24" s="853"/>
    </row>
    <row r="25" customFormat="false" ht="15" hidden="false" customHeight="true" outlineLevel="0" collapsed="false">
      <c r="A25" s="829"/>
      <c r="B25" s="829"/>
      <c r="C25" s="829"/>
      <c r="D25" s="829"/>
      <c r="E25" s="843" t="s">
        <v>565</v>
      </c>
      <c r="F25" s="843"/>
      <c r="G25" s="843"/>
    </row>
    <row r="26" customFormat="false" ht="15" hidden="false" customHeight="true" outlineLevel="0" collapsed="false">
      <c r="A26" s="830"/>
      <c r="B26" s="832" t="n">
        <v>2016</v>
      </c>
      <c r="C26" s="832"/>
      <c r="D26" s="832" t="n">
        <v>2017</v>
      </c>
      <c r="E26" s="832"/>
      <c r="F26" s="832" t="n">
        <v>2018</v>
      </c>
      <c r="G26" s="832"/>
    </row>
    <row r="27" customFormat="false" ht="15" hidden="false" customHeight="true" outlineLevel="0" collapsed="false">
      <c r="A27" s="830"/>
      <c r="B27" s="831" t="s">
        <v>53</v>
      </c>
      <c r="C27" s="832" t="s">
        <v>54</v>
      </c>
      <c r="D27" s="831" t="s">
        <v>53</v>
      </c>
      <c r="E27" s="832" t="s">
        <v>54</v>
      </c>
      <c r="F27" s="831" t="s">
        <v>53</v>
      </c>
      <c r="G27" s="832" t="s">
        <v>54</v>
      </c>
    </row>
    <row r="28" customFormat="false" ht="15" hidden="false" customHeight="true" outlineLevel="0" collapsed="false">
      <c r="A28" s="829"/>
    </row>
    <row r="29" customFormat="false" ht="15" hidden="false" customHeight="true" outlineLevel="0" collapsed="false">
      <c r="A29" s="835" t="s">
        <v>557</v>
      </c>
      <c r="B29" s="836" t="n">
        <v>7.7</v>
      </c>
      <c r="C29" s="836" t="n">
        <v>10.8</v>
      </c>
      <c r="D29" s="836" t="n">
        <v>7.7</v>
      </c>
      <c r="E29" s="836" t="n">
        <v>11.1</v>
      </c>
      <c r="F29" s="836" t="n">
        <v>7.4</v>
      </c>
      <c r="G29" s="836" t="n">
        <v>10</v>
      </c>
    </row>
    <row r="30" customFormat="false" ht="15" hidden="false" customHeight="true" outlineLevel="0" collapsed="false">
      <c r="A30" s="799" t="s">
        <v>548</v>
      </c>
    </row>
    <row r="31" customFormat="false" ht="15" hidden="false" customHeight="true" outlineLevel="0" collapsed="false">
      <c r="A31" s="850" t="s">
        <v>549</v>
      </c>
      <c r="B31" s="837" t="n">
        <v>21.5</v>
      </c>
      <c r="C31" s="837" t="n">
        <v>24</v>
      </c>
      <c r="D31" s="837" t="n">
        <v>17</v>
      </c>
      <c r="E31" s="837" t="n">
        <v>20.3</v>
      </c>
      <c r="F31" s="837" t="n">
        <v>19.3</v>
      </c>
      <c r="G31" s="837" t="n">
        <v>16.9</v>
      </c>
    </row>
    <row r="32" customFormat="false" ht="15" hidden="false" customHeight="true" outlineLevel="0" collapsed="false">
      <c r="A32" s="850" t="s">
        <v>63</v>
      </c>
      <c r="B32" s="837" t="n">
        <v>10.2</v>
      </c>
      <c r="C32" s="837" t="n">
        <v>12.8</v>
      </c>
      <c r="D32" s="837" t="n">
        <v>8.6</v>
      </c>
      <c r="E32" s="837" t="n">
        <v>13.1</v>
      </c>
      <c r="F32" s="837" t="n">
        <v>6.4</v>
      </c>
      <c r="G32" s="837" t="n">
        <v>12.2</v>
      </c>
    </row>
    <row r="33" customFormat="false" ht="15" hidden="false" customHeight="true" outlineLevel="0" collapsed="false">
      <c r="A33" s="850" t="s">
        <v>64</v>
      </c>
      <c r="B33" s="837" t="n">
        <v>7.6</v>
      </c>
      <c r="C33" s="837" t="n">
        <v>10</v>
      </c>
      <c r="D33" s="837" t="n">
        <v>8.3</v>
      </c>
      <c r="E33" s="837" t="n">
        <v>11</v>
      </c>
      <c r="F33" s="837" t="n">
        <v>7.6</v>
      </c>
      <c r="G33" s="837" t="n">
        <v>9.9</v>
      </c>
    </row>
    <row r="34" customFormat="false" ht="15" hidden="false" customHeight="true" outlineLevel="0" collapsed="false">
      <c r="A34" s="850" t="s">
        <v>65</v>
      </c>
      <c r="B34" s="837" t="n">
        <v>7</v>
      </c>
      <c r="C34" s="837" t="n">
        <v>8.9</v>
      </c>
      <c r="D34" s="837" t="n">
        <v>7.5</v>
      </c>
      <c r="E34" s="837" t="n">
        <v>9.3</v>
      </c>
      <c r="F34" s="837" t="n">
        <v>8.1</v>
      </c>
      <c r="G34" s="837" t="n">
        <v>10.7</v>
      </c>
    </row>
    <row r="35" customFormat="false" ht="15" hidden="false" customHeight="true" outlineLevel="0" collapsed="false">
      <c r="A35" s="850" t="s">
        <v>201</v>
      </c>
      <c r="B35" s="837" t="n">
        <v>6.3</v>
      </c>
      <c r="C35" s="837" t="n">
        <v>9.1</v>
      </c>
      <c r="D35" s="837" t="n">
        <v>7.1</v>
      </c>
      <c r="E35" s="837" t="n">
        <v>10.3</v>
      </c>
      <c r="F35" s="837" t="n">
        <v>6.2</v>
      </c>
      <c r="G35" s="837" t="n">
        <v>9.2</v>
      </c>
    </row>
    <row r="36" customFormat="false" ht="15" hidden="false" customHeight="true" outlineLevel="0" collapsed="false">
      <c r="A36" s="834" t="s">
        <v>202</v>
      </c>
      <c r="B36" s="837" t="n">
        <v>5.2</v>
      </c>
      <c r="C36" s="837" t="n">
        <v>9.3</v>
      </c>
      <c r="D36" s="837" t="n">
        <v>6.5</v>
      </c>
      <c r="E36" s="837" t="n">
        <v>9.8</v>
      </c>
      <c r="F36" s="833" t="n">
        <v>6.8</v>
      </c>
      <c r="G36" s="837" t="n">
        <v>8.1</v>
      </c>
    </row>
    <row r="37" customFormat="false" ht="15" hidden="false" customHeight="true" outlineLevel="0" collapsed="false">
      <c r="A37" s="834" t="s">
        <v>550</v>
      </c>
      <c r="B37" s="851" t="s">
        <v>25</v>
      </c>
      <c r="C37" s="837" t="n">
        <v>0.2</v>
      </c>
      <c r="D37" s="851" t="s">
        <v>25</v>
      </c>
      <c r="E37" s="837" t="n">
        <v>0.2</v>
      </c>
      <c r="F37" s="833" t="n">
        <v>0.2</v>
      </c>
      <c r="G37" s="837" t="n">
        <v>0.1</v>
      </c>
    </row>
    <row r="38" customFormat="false" ht="15" hidden="false" customHeight="true" outlineLevel="0" collapsed="false">
      <c r="A38" s="841"/>
      <c r="B38" s="854"/>
      <c r="C38" s="854"/>
      <c r="D38" s="854"/>
      <c r="E38" s="854"/>
      <c r="F38" s="841"/>
      <c r="G38" s="841"/>
    </row>
    <row r="39" customFormat="false" ht="15" hidden="false" customHeight="true" outlineLevel="0" collapsed="false">
      <c r="A39" s="846"/>
      <c r="B39" s="846"/>
      <c r="C39" s="846"/>
      <c r="D39" s="846"/>
      <c r="E39" s="846"/>
      <c r="F39" s="846"/>
      <c r="G39" s="846"/>
    </row>
    <row r="40" customFormat="false" ht="15" hidden="true" customHeight="true" outlineLevel="0" collapsed="false">
      <c r="A40" s="846"/>
      <c r="B40" s="846"/>
      <c r="C40" s="846"/>
      <c r="D40" s="846"/>
      <c r="E40" s="846"/>
      <c r="F40" s="846"/>
      <c r="G40" s="846"/>
    </row>
    <row r="41" customFormat="false" ht="15" hidden="false" customHeight="true" outlineLevel="0" collapsed="false"/>
    <row r="42" customFormat="false" ht="15" hidden="false" customHeight="true" outlineLevel="0" collapsed="false"/>
    <row r="51" customFormat="false" ht="18.75" hidden="false" customHeight="false" outlineLevel="0" collapsed="false">
      <c r="A51" s="855" t="s">
        <v>566</v>
      </c>
      <c r="B51" s="855"/>
      <c r="C51" s="855"/>
      <c r="D51" s="855"/>
      <c r="E51" s="855"/>
      <c r="F51" s="855"/>
      <c r="G51" s="855"/>
    </row>
    <row r="52" customFormat="false" ht="18.75" hidden="false" customHeight="false" outlineLevel="0" collapsed="false">
      <c r="A52" s="855" t="s">
        <v>567</v>
      </c>
      <c r="B52" s="855"/>
      <c r="C52" s="855"/>
      <c r="D52" s="855"/>
      <c r="E52" s="855"/>
      <c r="F52" s="855"/>
      <c r="G52" s="855"/>
    </row>
    <row r="53" customFormat="false" ht="15.75" hidden="false" customHeight="false" outlineLevel="0" collapsed="false">
      <c r="A53" s="843" t="s">
        <v>568</v>
      </c>
      <c r="B53" s="843"/>
      <c r="C53" s="843"/>
      <c r="D53" s="843"/>
      <c r="E53" s="843"/>
      <c r="F53" s="843"/>
      <c r="G53" s="843"/>
    </row>
    <row r="74" customFormat="false" ht="18.75" hidden="false" customHeight="false" outlineLevel="0" collapsed="false">
      <c r="A74" s="855" t="s">
        <v>569</v>
      </c>
      <c r="B74" s="855"/>
      <c r="C74" s="855"/>
      <c r="D74" s="855"/>
      <c r="E74" s="855"/>
      <c r="F74" s="855"/>
      <c r="G74" s="855"/>
    </row>
    <row r="75" customFormat="false" ht="18.75" hidden="false" customHeight="false" outlineLevel="0" collapsed="false">
      <c r="A75" s="855" t="s">
        <v>567</v>
      </c>
      <c r="B75" s="855"/>
      <c r="C75" s="855"/>
      <c r="D75" s="855"/>
      <c r="E75" s="855"/>
      <c r="F75" s="855"/>
      <c r="G75" s="855"/>
    </row>
    <row r="77" customFormat="false" ht="15.75" hidden="false" customHeight="false" outlineLevel="0" collapsed="false">
      <c r="A77" s="843" t="s">
        <v>568</v>
      </c>
      <c r="B77" s="843"/>
      <c r="C77" s="843"/>
      <c r="D77" s="843"/>
      <c r="E77" s="843"/>
      <c r="F77" s="843"/>
      <c r="G77" s="843"/>
    </row>
    <row r="99" customFormat="false" ht="12.75" hidden="false" customHeight="true" outlineLevel="0" collapsed="false"/>
    <row r="100" customFormat="false" ht="12.75" hidden="false" customHeight="true" outlineLevel="0" collapsed="false">
      <c r="A100" s="856"/>
      <c r="B100" s="856"/>
      <c r="C100" s="856"/>
      <c r="D100" s="856"/>
      <c r="E100" s="856"/>
      <c r="F100" s="856"/>
      <c r="G100" s="856"/>
    </row>
  </sheetData>
  <mergeCells count="19">
    <mergeCell ref="A1:G1"/>
    <mergeCell ref="B3:G3"/>
    <mergeCell ref="A4:A5"/>
    <mergeCell ref="B4:C4"/>
    <mergeCell ref="D4:E4"/>
    <mergeCell ref="F4:G4"/>
    <mergeCell ref="E25:G25"/>
    <mergeCell ref="A26:A27"/>
    <mergeCell ref="B26:C26"/>
    <mergeCell ref="D26:E26"/>
    <mergeCell ref="F26:G26"/>
    <mergeCell ref="A39:G40"/>
    <mergeCell ref="A51:G51"/>
    <mergeCell ref="A52:G52"/>
    <mergeCell ref="A53:G53"/>
    <mergeCell ref="A74:G74"/>
    <mergeCell ref="A75:G75"/>
    <mergeCell ref="A77:G77"/>
    <mergeCell ref="A100:G10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5" zoomScalePageLayoutView="84" workbookViewId="0">
      <selection pane="topLeft" activeCell="J1" activeCellId="0" sqref="J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7" width="27.42"/>
    <col collapsed="false" customWidth="true" hidden="false" outlineLevel="0" max="2" min="2" style="857" width="9.41"/>
    <col collapsed="false" customWidth="true" hidden="false" outlineLevel="0" max="3" min="3" style="857" width="9.7"/>
    <col collapsed="false" customWidth="true" hidden="false" outlineLevel="0" max="4" min="4" style="857" width="9.41"/>
    <col collapsed="false" customWidth="true" hidden="false" outlineLevel="0" max="5" min="5" style="857" width="9.7"/>
    <col collapsed="false" customWidth="true" hidden="false" outlineLevel="0" max="6" min="6" style="857" width="10.99"/>
    <col collapsed="false" customWidth="true" hidden="false" outlineLevel="0" max="7" min="7" style="857" width="8.7"/>
    <col collapsed="false" customWidth="true" hidden="false" outlineLevel="0" max="8" min="8" style="857" width="9.28"/>
    <col collapsed="false" customWidth="true" hidden="false" outlineLevel="0" max="9" min="9" style="857" width="17.14"/>
    <col collapsed="false" customWidth="true" hidden="false" outlineLevel="0" max="10" min="10" style="857" width="13.41"/>
    <col collapsed="false" customWidth="true" hidden="false" outlineLevel="0" max="11" min="11" style="857" width="19.14"/>
    <col collapsed="false" customWidth="false" hidden="false" outlineLevel="0" max="257" min="12" style="857" width="9.14"/>
  </cols>
  <sheetData>
    <row r="1" customFormat="false" ht="32.25" hidden="false" customHeight="true" outlineLevel="0" collapsed="false">
      <c r="A1" s="855" t="s">
        <v>570</v>
      </c>
      <c r="B1" s="855"/>
      <c r="C1" s="855"/>
      <c r="D1" s="855"/>
      <c r="E1" s="855"/>
      <c r="F1" s="855"/>
      <c r="G1" s="855"/>
      <c r="I1" s="858"/>
      <c r="J1" s="859"/>
      <c r="K1" s="859"/>
    </row>
    <row r="2" customFormat="false" ht="13.5" hidden="false" customHeight="true" outlineLevel="0" collapsed="false">
      <c r="A2" s="826"/>
      <c r="B2" s="826"/>
      <c r="C2" s="826"/>
      <c r="D2" s="826"/>
      <c r="E2" s="826"/>
      <c r="F2" s="826"/>
      <c r="G2" s="826"/>
      <c r="I2" s="858"/>
      <c r="J2" s="859"/>
      <c r="K2" s="859"/>
      <c r="L2" s="859"/>
      <c r="M2" s="859"/>
    </row>
    <row r="3" customFormat="false" ht="18" hidden="false" customHeight="true" outlineLevel="0" collapsed="false">
      <c r="A3" s="843" t="s">
        <v>571</v>
      </c>
      <c r="B3" s="843"/>
      <c r="C3" s="843"/>
      <c r="D3" s="843"/>
      <c r="E3" s="843"/>
      <c r="F3" s="843"/>
      <c r="G3" s="843"/>
      <c r="K3" s="860"/>
    </row>
    <row r="4" customFormat="false" ht="17.25" hidden="false" customHeight="true" outlineLevel="0" collapsed="false">
      <c r="A4" s="861"/>
      <c r="B4" s="832" t="n">
        <v>2016</v>
      </c>
      <c r="C4" s="832"/>
      <c r="D4" s="832" t="n">
        <v>2017</v>
      </c>
      <c r="E4" s="832"/>
      <c r="F4" s="832" t="n">
        <v>2018</v>
      </c>
      <c r="G4" s="832"/>
      <c r="K4" s="860"/>
      <c r="L4" s="862"/>
      <c r="M4" s="862"/>
    </row>
    <row r="5" customFormat="false" ht="21" hidden="false" customHeight="true" outlineLevel="0" collapsed="false">
      <c r="A5" s="861"/>
      <c r="B5" s="831" t="s">
        <v>53</v>
      </c>
      <c r="C5" s="832" t="s">
        <v>54</v>
      </c>
      <c r="D5" s="831" t="s">
        <v>53</v>
      </c>
      <c r="E5" s="832" t="s">
        <v>54</v>
      </c>
      <c r="F5" s="831" t="s">
        <v>53</v>
      </c>
      <c r="G5" s="832" t="s">
        <v>54</v>
      </c>
      <c r="J5" s="863"/>
      <c r="K5" s="860"/>
      <c r="L5" s="864"/>
      <c r="M5" s="864"/>
      <c r="O5" s="864"/>
      <c r="P5" s="864"/>
      <c r="Q5" s="864"/>
    </row>
    <row r="6" customFormat="false" ht="15.75" hidden="false" customHeight="true" outlineLevel="0" collapsed="false">
      <c r="A6" s="865"/>
      <c r="B6" s="834"/>
      <c r="C6" s="834"/>
      <c r="D6" s="834"/>
      <c r="E6" s="834"/>
      <c r="F6" s="834"/>
      <c r="G6" s="834"/>
      <c r="J6" s="863"/>
      <c r="K6" s="860"/>
      <c r="L6" s="864"/>
      <c r="M6" s="864"/>
      <c r="N6" s="864"/>
      <c r="O6" s="864"/>
      <c r="P6" s="864"/>
      <c r="Q6" s="864"/>
    </row>
    <row r="7" customFormat="false" ht="15.75" hidden="false" customHeight="true" outlineLevel="0" collapsed="false">
      <c r="A7" s="835" t="s">
        <v>39</v>
      </c>
      <c r="B7" s="866" t="n">
        <v>7827.4</v>
      </c>
      <c r="C7" s="866" t="n">
        <v>8449.5</v>
      </c>
      <c r="D7" s="866" t="n">
        <v>7771.2</v>
      </c>
      <c r="E7" s="866" t="n">
        <v>8385.2</v>
      </c>
      <c r="F7" s="866" t="n">
        <v>7910.7</v>
      </c>
      <c r="G7" s="866" t="n">
        <v>8450.2</v>
      </c>
      <c r="P7" s="864"/>
      <c r="Q7" s="864"/>
      <c r="R7" s="864"/>
      <c r="S7" s="864"/>
    </row>
    <row r="8" customFormat="false" ht="15.75" hidden="false" customHeight="true" outlineLevel="0" collapsed="false">
      <c r="A8" s="835"/>
      <c r="B8" s="867"/>
      <c r="C8" s="867"/>
      <c r="D8" s="867"/>
      <c r="E8" s="867"/>
      <c r="F8" s="867"/>
      <c r="G8" s="867"/>
      <c r="J8" s="863"/>
      <c r="K8" s="860"/>
      <c r="L8" s="864"/>
      <c r="M8" s="864"/>
      <c r="O8" s="864"/>
      <c r="P8" s="864"/>
      <c r="Q8" s="864"/>
      <c r="R8" s="864"/>
      <c r="S8" s="864"/>
    </row>
    <row r="9" customFormat="false" ht="15.75" hidden="false" customHeight="true" outlineLevel="0" collapsed="false">
      <c r="A9" s="838" t="s">
        <v>572</v>
      </c>
      <c r="B9" s="867"/>
      <c r="C9" s="867"/>
      <c r="D9" s="867"/>
      <c r="E9" s="867"/>
      <c r="F9" s="867"/>
      <c r="G9" s="867"/>
      <c r="J9" s="863"/>
      <c r="K9" s="860"/>
      <c r="L9" s="864"/>
      <c r="M9" s="864"/>
      <c r="O9" s="864"/>
      <c r="P9" s="864"/>
      <c r="Q9" s="864"/>
    </row>
    <row r="10" customFormat="false" ht="14.25" hidden="false" customHeight="true" outlineLevel="0" collapsed="false">
      <c r="A10" s="838"/>
      <c r="B10" s="867"/>
      <c r="C10" s="867"/>
      <c r="D10" s="867"/>
      <c r="E10" s="867"/>
      <c r="F10" s="867"/>
      <c r="G10" s="867"/>
      <c r="K10" s="864"/>
      <c r="L10" s="864"/>
    </row>
    <row r="11" customFormat="false" ht="15.75" hidden="false" customHeight="false" outlineLevel="0" collapsed="false">
      <c r="A11" s="838" t="s">
        <v>573</v>
      </c>
      <c r="B11" s="868" t="n">
        <v>6775.2</v>
      </c>
      <c r="C11" s="868" t="n">
        <v>6956.5</v>
      </c>
      <c r="D11" s="868" t="n">
        <v>6716.9</v>
      </c>
      <c r="E11" s="868" t="n">
        <v>6901</v>
      </c>
      <c r="F11" s="868" t="n">
        <v>6824.8</v>
      </c>
      <c r="G11" s="868" t="n">
        <v>6946.5</v>
      </c>
      <c r="H11" s="864"/>
      <c r="I11" s="864"/>
      <c r="J11" s="864"/>
      <c r="K11" s="869"/>
      <c r="L11" s="864"/>
      <c r="O11" s="864"/>
      <c r="P11" s="864"/>
      <c r="Q11" s="864"/>
      <c r="R11" s="864"/>
      <c r="S11" s="864"/>
      <c r="T11" s="864"/>
      <c r="U11" s="864"/>
    </row>
    <row r="12" customFormat="false" ht="16.5" hidden="false" customHeight="true" outlineLevel="0" collapsed="false">
      <c r="A12" s="870" t="s">
        <v>574</v>
      </c>
      <c r="B12" s="871" t="n">
        <v>1052.2</v>
      </c>
      <c r="C12" s="871" t="n">
        <v>1493</v>
      </c>
      <c r="D12" s="871" t="n">
        <v>1054.3</v>
      </c>
      <c r="E12" s="871" t="n">
        <v>1484.2</v>
      </c>
      <c r="F12" s="871" t="n">
        <v>1085.9</v>
      </c>
      <c r="G12" s="871" t="n">
        <v>1503.7</v>
      </c>
      <c r="H12" s="864"/>
      <c r="I12" s="864"/>
      <c r="J12" s="864"/>
      <c r="K12" s="852"/>
      <c r="L12" s="864"/>
      <c r="O12" s="864"/>
      <c r="P12" s="864"/>
      <c r="Q12" s="864"/>
      <c r="R12" s="864"/>
      <c r="S12" s="864"/>
      <c r="T12" s="864"/>
      <c r="U12" s="864"/>
    </row>
    <row r="13" customFormat="false" ht="21" hidden="false" customHeight="true" outlineLevel="0" collapsed="false">
      <c r="A13" s="813"/>
      <c r="I13" s="864"/>
      <c r="J13" s="852"/>
      <c r="K13" s="852"/>
    </row>
    <row r="14" customFormat="false" ht="15.75" hidden="false" customHeight="true" outlineLevel="0" collapsed="false">
      <c r="J14" s="852"/>
      <c r="K14" s="852"/>
    </row>
    <row r="15" customFormat="false" ht="15.75" hidden="false" customHeight="true" outlineLevel="0" collapsed="false">
      <c r="I15" s="864"/>
    </row>
    <row r="16" customFormat="false" ht="45" hidden="false" customHeight="true" outlineLevel="0" collapsed="false">
      <c r="A16" s="825" t="s">
        <v>575</v>
      </c>
      <c r="B16" s="825"/>
      <c r="C16" s="825"/>
      <c r="D16" s="825"/>
      <c r="E16" s="825"/>
      <c r="F16" s="825"/>
      <c r="G16" s="825"/>
    </row>
    <row r="17" customFormat="false" ht="15.75" hidden="false" customHeight="true" outlineLevel="0" collapsed="false"/>
    <row r="18" customFormat="false" ht="15.75" hidden="false" customHeight="true" outlineLevel="0" collapsed="false">
      <c r="A18" s="843" t="s">
        <v>576</v>
      </c>
      <c r="B18" s="843"/>
      <c r="C18" s="843"/>
      <c r="D18" s="843"/>
      <c r="E18" s="843"/>
      <c r="F18" s="843"/>
      <c r="G18" s="843"/>
    </row>
    <row r="19" customFormat="false" ht="15.75" hidden="false" customHeight="true" outlineLevel="0" collapsed="false"/>
    <row r="20" customFormat="false" ht="15.75" hidden="false" customHeight="true" outlineLevel="0" collapsed="false">
      <c r="A20" s="860"/>
      <c r="B20" s="864"/>
      <c r="C20" s="864"/>
      <c r="D20" s="864"/>
      <c r="E20" s="864"/>
      <c r="F20" s="864"/>
      <c r="G20" s="864"/>
    </row>
    <row r="21" customFormat="false" ht="15.75" hidden="false" customHeight="true" outlineLevel="0" collapsed="false">
      <c r="A21" s="860"/>
      <c r="B21" s="864"/>
      <c r="C21" s="864"/>
      <c r="D21" s="864"/>
      <c r="E21" s="864"/>
      <c r="F21" s="864"/>
      <c r="G21" s="864"/>
    </row>
    <row r="22" customFormat="false" ht="15.75" hidden="false" customHeight="true" outlineLevel="0" collapsed="false">
      <c r="A22" s="860"/>
      <c r="B22" s="864"/>
      <c r="C22" s="864"/>
      <c r="D22" s="864"/>
      <c r="E22" s="864"/>
      <c r="F22" s="864"/>
      <c r="G22" s="864"/>
    </row>
    <row r="23" customFormat="false" ht="15.75" hidden="false" customHeight="true" outlineLevel="0" collapsed="false">
      <c r="A23" s="860"/>
      <c r="B23" s="864"/>
      <c r="C23" s="864"/>
      <c r="D23" s="864"/>
      <c r="E23" s="864"/>
      <c r="F23" s="864"/>
      <c r="G23" s="86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5.75" hidden="false" customHeight="true" outlineLevel="0" collapsed="false">
      <c r="A38" s="813"/>
    </row>
    <row r="39" customFormat="false" ht="15.75" hidden="false" customHeight="true" outlineLevel="0" collapsed="false">
      <c r="A39" s="813"/>
    </row>
  </sheetData>
  <mergeCells count="8">
    <mergeCell ref="A1:G1"/>
    <mergeCell ref="A3:G3"/>
    <mergeCell ref="A4:A5"/>
    <mergeCell ref="B4:C4"/>
    <mergeCell ref="D4:E4"/>
    <mergeCell ref="F4:G4"/>
    <mergeCell ref="A16:G16"/>
    <mergeCell ref="A18:G18"/>
  </mergeCells>
  <printOptions headings="false" gridLines="false" gridLinesSet="true" horizontalCentered="true" verticalCentered="false"/>
  <pageMargins left="0.659722222222222" right="0.3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E19" activeCellId="0" sqref="E19"/>
    </sheetView>
  </sheetViews>
  <sheetFormatPr defaultColWidth="10.28125" defaultRowHeight="12.75" zeroHeight="false" outlineLevelRow="0" outlineLevelCol="0"/>
  <cols>
    <col collapsed="false" customWidth="true" hidden="false" outlineLevel="0" max="1" min="1" style="872" width="42.85"/>
    <col collapsed="false" customWidth="true" hidden="false" outlineLevel="0" max="2" min="2" style="872" width="7.56"/>
    <col collapsed="false" customWidth="true" hidden="false" outlineLevel="0" max="3" min="3" style="872" width="9.7"/>
    <col collapsed="false" customWidth="true" hidden="false" outlineLevel="0" max="4" min="4" style="872" width="13.14"/>
    <col collapsed="false" customWidth="true" hidden="false" outlineLevel="0" max="5" min="5" style="872" width="7.85"/>
    <col collapsed="false" customWidth="true" hidden="false" outlineLevel="0" max="6" min="6" style="872" width="7.7"/>
    <col collapsed="false" customWidth="true" hidden="false" outlineLevel="0" max="7" min="7" style="873" width="12.99"/>
    <col collapsed="false" customWidth="true" hidden="false" outlineLevel="0" max="8" min="8" style="872" width="5.56"/>
    <col collapsed="false" customWidth="false" hidden="false" outlineLevel="0" max="257" min="9" style="872" width="10.28"/>
  </cols>
  <sheetData>
    <row r="1" customFormat="false" ht="18.75" hidden="false" customHeight="false" outlineLevel="0" collapsed="false">
      <c r="A1" s="786" t="s">
        <v>577</v>
      </c>
      <c r="B1" s="786"/>
      <c r="C1" s="786"/>
      <c r="D1" s="786"/>
      <c r="E1" s="786"/>
      <c r="F1" s="786"/>
      <c r="G1" s="786"/>
      <c r="H1" s="874"/>
    </row>
    <row r="2" customFormat="false" ht="21.75" hidden="false" customHeight="false" outlineLevel="0" collapsed="false">
      <c r="A2" s="786" t="s">
        <v>578</v>
      </c>
      <c r="B2" s="786"/>
      <c r="C2" s="786"/>
      <c r="D2" s="786"/>
      <c r="E2" s="786"/>
      <c r="F2" s="786"/>
      <c r="G2" s="786"/>
      <c r="H2" s="874"/>
    </row>
    <row r="3" customFormat="false" ht="12.75" hidden="false" customHeight="false" outlineLevel="0" collapsed="false">
      <c r="A3" s="875"/>
      <c r="B3" s="875"/>
      <c r="C3" s="875"/>
      <c r="D3" s="875"/>
      <c r="E3" s="814"/>
      <c r="F3" s="814"/>
      <c r="G3" s="876"/>
    </row>
    <row r="4" customFormat="false" ht="15.75" hidden="false" customHeight="false" outlineLevel="0" collapsed="false">
      <c r="A4" s="877"/>
      <c r="B4" s="878" t="n">
        <v>2017</v>
      </c>
      <c r="C4" s="878"/>
      <c r="D4" s="878"/>
      <c r="E4" s="879" t="n">
        <v>2018</v>
      </c>
      <c r="F4" s="879"/>
      <c r="G4" s="879"/>
    </row>
    <row r="5" customFormat="false" ht="15.75" hidden="false" customHeight="true" outlineLevel="0" collapsed="false">
      <c r="A5" s="880"/>
      <c r="B5" s="881" t="s">
        <v>579</v>
      </c>
      <c r="C5" s="881" t="s">
        <v>580</v>
      </c>
      <c r="D5" s="882" t="s">
        <v>581</v>
      </c>
      <c r="E5" s="881" t="s">
        <v>579</v>
      </c>
      <c r="F5" s="881" t="s">
        <v>580</v>
      </c>
      <c r="G5" s="883" t="s">
        <v>581</v>
      </c>
    </row>
    <row r="6" customFormat="false" ht="15.75" hidden="false" customHeight="false" outlineLevel="0" collapsed="false">
      <c r="A6" s="884"/>
      <c r="B6" s="881"/>
      <c r="C6" s="881"/>
      <c r="D6" s="882" t="s">
        <v>582</v>
      </c>
      <c r="E6" s="881"/>
      <c r="F6" s="881"/>
      <c r="G6" s="883" t="s">
        <v>582</v>
      </c>
    </row>
    <row r="7" customFormat="false" ht="15.75" hidden="false" customHeight="false" outlineLevel="0" collapsed="false">
      <c r="A7" s="884"/>
      <c r="B7" s="881"/>
      <c r="C7" s="881"/>
      <c r="D7" s="882" t="s">
        <v>583</v>
      </c>
      <c r="E7" s="881"/>
      <c r="F7" s="881"/>
      <c r="G7" s="883" t="s">
        <v>583</v>
      </c>
    </row>
    <row r="8" customFormat="false" ht="15.75" hidden="false" customHeight="false" outlineLevel="0" collapsed="false">
      <c r="A8" s="884"/>
      <c r="B8" s="881"/>
      <c r="C8" s="881"/>
      <c r="D8" s="882" t="s">
        <v>584</v>
      </c>
      <c r="E8" s="881"/>
      <c r="F8" s="881"/>
      <c r="G8" s="883" t="s">
        <v>584</v>
      </c>
    </row>
    <row r="9" customFormat="false" ht="15.75" hidden="false" customHeight="false" outlineLevel="0" collapsed="false">
      <c r="A9" s="884"/>
      <c r="B9" s="881"/>
      <c r="C9" s="881"/>
      <c r="D9" s="882" t="s">
        <v>585</v>
      </c>
      <c r="E9" s="881"/>
      <c r="F9" s="881"/>
      <c r="G9" s="883" t="s">
        <v>585</v>
      </c>
    </row>
    <row r="10" customFormat="false" ht="15.75" hidden="false" customHeight="false" outlineLevel="0" collapsed="false">
      <c r="A10" s="885"/>
      <c r="B10" s="881"/>
      <c r="C10" s="881"/>
      <c r="D10" s="886" t="s">
        <v>586</v>
      </c>
      <c r="E10" s="881"/>
      <c r="F10" s="881"/>
      <c r="G10" s="887" t="s">
        <v>586</v>
      </c>
    </row>
    <row r="11" s="889" customFormat="true" ht="15.75" hidden="false" customHeight="true" outlineLevel="0" collapsed="false">
      <c r="A11" s="888"/>
      <c r="B11" s="888"/>
      <c r="C11" s="888"/>
      <c r="D11" s="888"/>
      <c r="G11" s="890"/>
    </row>
    <row r="12" s="889" customFormat="true" ht="15.75" hidden="false" customHeight="true" outlineLevel="0" collapsed="false">
      <c r="A12" s="891" t="s">
        <v>39</v>
      </c>
      <c r="B12" s="892" t="n">
        <v>6321</v>
      </c>
      <c r="C12" s="892" t="n">
        <v>8021</v>
      </c>
      <c r="D12" s="893" t="n">
        <v>78.8</v>
      </c>
      <c r="E12" s="894" t="n">
        <v>7829.51</v>
      </c>
      <c r="F12" s="894" t="n">
        <v>10082.61</v>
      </c>
      <c r="G12" s="895" t="n">
        <v>77.7</v>
      </c>
    </row>
    <row r="13" s="889" customFormat="true" ht="15.75" hidden="false" customHeight="true" outlineLevel="0" collapsed="false">
      <c r="A13" s="896" t="s">
        <v>587</v>
      </c>
      <c r="B13" s="897"/>
      <c r="C13" s="897"/>
      <c r="D13" s="898"/>
      <c r="E13" s="899"/>
      <c r="F13" s="899"/>
      <c r="G13" s="900"/>
    </row>
    <row r="14" s="889" customFormat="true" ht="15.75" hidden="false" customHeight="true" outlineLevel="0" collapsed="false">
      <c r="A14" s="896" t="s">
        <v>588</v>
      </c>
      <c r="B14" s="897" t="n">
        <v>5247</v>
      </c>
      <c r="C14" s="897" t="n">
        <v>6382</v>
      </c>
      <c r="D14" s="898" t="n">
        <v>82.2</v>
      </c>
      <c r="E14" s="899" t="n">
        <v>6413.55</v>
      </c>
      <c r="F14" s="899" t="n">
        <v>8017.31</v>
      </c>
      <c r="G14" s="900" t="n">
        <v>80</v>
      </c>
    </row>
    <row r="15" s="889" customFormat="true" ht="15.75" hidden="false" customHeight="true" outlineLevel="0" collapsed="false">
      <c r="A15" s="896" t="s">
        <v>589</v>
      </c>
      <c r="B15" s="897" t="n">
        <v>5040</v>
      </c>
      <c r="C15" s="897" t="n">
        <v>6077</v>
      </c>
      <c r="D15" s="898" t="n">
        <v>82.9</v>
      </c>
      <c r="E15" s="899" t="n">
        <v>6142.46</v>
      </c>
      <c r="F15" s="899" t="n">
        <v>7617.92</v>
      </c>
      <c r="G15" s="900" t="n">
        <v>80.6</v>
      </c>
    </row>
    <row r="16" s="889" customFormat="true" ht="15.75" hidden="false" customHeight="true" outlineLevel="0" collapsed="false">
      <c r="A16" s="896" t="s">
        <v>590</v>
      </c>
      <c r="B16" s="897" t="n">
        <v>6372</v>
      </c>
      <c r="C16" s="897" t="n">
        <v>8356</v>
      </c>
      <c r="D16" s="898" t="n">
        <v>76.3</v>
      </c>
      <c r="E16" s="899" t="n">
        <v>7948.18</v>
      </c>
      <c r="F16" s="899" t="n">
        <v>10624.52</v>
      </c>
      <c r="G16" s="900" t="n">
        <v>74.8</v>
      </c>
    </row>
    <row r="17" s="889" customFormat="true" ht="15.75" hidden="false" customHeight="true" outlineLevel="0" collapsed="false">
      <c r="A17" s="896" t="s">
        <v>591</v>
      </c>
      <c r="B17" s="897" t="n">
        <v>5899</v>
      </c>
      <c r="C17" s="897" t="n">
        <v>6333</v>
      </c>
      <c r="D17" s="898" t="n">
        <v>93.2</v>
      </c>
      <c r="E17" s="899" t="n">
        <v>7155.34</v>
      </c>
      <c r="F17" s="899" t="n">
        <v>8001.03</v>
      </c>
      <c r="G17" s="900" t="n">
        <v>89.4</v>
      </c>
    </row>
    <row r="18" s="889" customFormat="true" ht="15.75" hidden="false" customHeight="true" outlineLevel="0" collapsed="false">
      <c r="A18" s="896" t="s">
        <v>592</v>
      </c>
      <c r="B18" s="897"/>
      <c r="C18" s="897"/>
      <c r="D18" s="898"/>
      <c r="E18" s="899"/>
      <c r="F18" s="899"/>
      <c r="G18" s="900"/>
    </row>
    <row r="19" s="889" customFormat="true" ht="15.75" hidden="false" customHeight="true" outlineLevel="0" collapsed="false">
      <c r="A19" s="896" t="s">
        <v>593</v>
      </c>
      <c r="B19" s="897" t="n">
        <v>6674</v>
      </c>
      <c r="C19" s="897" t="n">
        <v>8621</v>
      </c>
      <c r="D19" s="898" t="n">
        <v>77.4</v>
      </c>
      <c r="E19" s="899" t="n">
        <v>8295.36</v>
      </c>
      <c r="F19" s="899" t="n">
        <v>10555.09</v>
      </c>
      <c r="G19" s="900" t="n">
        <v>78.6</v>
      </c>
    </row>
    <row r="20" s="889" customFormat="true" ht="15.75" hidden="false" customHeight="true" outlineLevel="0" collapsed="false">
      <c r="A20" s="896" t="s">
        <v>594</v>
      </c>
      <c r="B20" s="901"/>
      <c r="C20" s="901"/>
      <c r="E20" s="901"/>
      <c r="F20" s="901"/>
    </row>
    <row r="21" s="889" customFormat="true" ht="15.75" hidden="false" customHeight="true" outlineLevel="0" collapsed="false">
      <c r="A21" s="896" t="s">
        <v>595</v>
      </c>
      <c r="B21" s="902" t="n">
        <v>6418</v>
      </c>
      <c r="C21" s="902" t="n">
        <v>8409</v>
      </c>
      <c r="D21" s="898" t="n">
        <v>76.3</v>
      </c>
      <c r="E21" s="899" t="n">
        <v>8171.92</v>
      </c>
      <c r="F21" s="899" t="n">
        <v>10818.18</v>
      </c>
      <c r="G21" s="900" t="n">
        <v>75.5</v>
      </c>
    </row>
    <row r="22" s="889" customFormat="true" ht="15.75" hidden="false" customHeight="true" outlineLevel="0" collapsed="false">
      <c r="A22" s="896" t="s">
        <v>596</v>
      </c>
      <c r="B22" s="901"/>
      <c r="C22" s="901"/>
      <c r="E22" s="901"/>
      <c r="F22" s="901"/>
    </row>
    <row r="23" s="889" customFormat="true" ht="15.75" hidden="false" customHeight="true" outlineLevel="0" collapsed="false">
      <c r="A23" s="896" t="s">
        <v>597</v>
      </c>
      <c r="B23" s="897" t="n">
        <v>7527</v>
      </c>
      <c r="C23" s="897" t="n">
        <v>8031</v>
      </c>
      <c r="D23" s="898" t="n">
        <v>93.7</v>
      </c>
      <c r="E23" s="899" t="n">
        <v>9552.83</v>
      </c>
      <c r="F23" s="899" t="n">
        <v>10206.49</v>
      </c>
      <c r="G23" s="900" t="n">
        <v>93.6</v>
      </c>
    </row>
    <row r="24" s="889" customFormat="true" ht="15.75" hidden="false" customHeight="true" outlineLevel="0" collapsed="false">
      <c r="A24" s="896" t="s">
        <v>598</v>
      </c>
      <c r="B24" s="897"/>
      <c r="C24" s="897"/>
      <c r="D24" s="898"/>
      <c r="E24" s="899"/>
      <c r="F24" s="899"/>
      <c r="G24" s="900"/>
    </row>
    <row r="25" s="889" customFormat="true" ht="15.75" hidden="false" customHeight="true" outlineLevel="0" collapsed="false">
      <c r="A25" s="896" t="s">
        <v>599</v>
      </c>
      <c r="B25" s="897" t="n">
        <v>7498</v>
      </c>
      <c r="C25" s="897" t="n">
        <v>8910</v>
      </c>
      <c r="D25" s="898" t="n">
        <v>84.2</v>
      </c>
      <c r="E25" s="899" t="n">
        <v>9403.52</v>
      </c>
      <c r="F25" s="899" t="n">
        <v>11519.91</v>
      </c>
      <c r="G25" s="900" t="n">
        <v>81.6</v>
      </c>
    </row>
    <row r="26" s="889" customFormat="true" ht="15.75" hidden="false" customHeight="true" outlineLevel="0" collapsed="false">
      <c r="A26" s="896" t="s">
        <v>600</v>
      </c>
      <c r="B26" s="897" t="n">
        <v>3516</v>
      </c>
      <c r="C26" s="897" t="n">
        <v>5818</v>
      </c>
      <c r="D26" s="898" t="n">
        <v>60.4</v>
      </c>
      <c r="E26" s="899" t="n">
        <v>4573.95</v>
      </c>
      <c r="F26" s="899" t="n">
        <v>7520.48</v>
      </c>
      <c r="G26" s="900" t="n">
        <v>60.8</v>
      </c>
    </row>
    <row r="27" s="889" customFormat="true" ht="15.75" hidden="false" customHeight="true" outlineLevel="0" collapsed="false">
      <c r="A27" s="896" t="s">
        <v>601</v>
      </c>
      <c r="B27" s="897"/>
      <c r="C27" s="897"/>
      <c r="D27" s="898"/>
      <c r="E27" s="899"/>
      <c r="F27" s="899"/>
      <c r="G27" s="900"/>
    </row>
    <row r="28" s="889" customFormat="true" ht="15.75" hidden="false" customHeight="true" outlineLevel="0" collapsed="false">
      <c r="A28" s="896" t="s">
        <v>602</v>
      </c>
      <c r="B28" s="897" t="n">
        <v>4744</v>
      </c>
      <c r="C28" s="897" t="n">
        <v>5477</v>
      </c>
      <c r="D28" s="898" t="n">
        <v>86.6</v>
      </c>
      <c r="E28" s="899" t="n">
        <v>5567.99</v>
      </c>
      <c r="F28" s="899" t="n">
        <v>6474.41</v>
      </c>
      <c r="G28" s="900" t="n">
        <v>86</v>
      </c>
    </row>
    <row r="29" s="889" customFormat="true" ht="15.75" hidden="false" customHeight="true" outlineLevel="0" collapsed="false">
      <c r="A29" s="896" t="s">
        <v>603</v>
      </c>
      <c r="B29" s="897" t="n">
        <v>10535</v>
      </c>
      <c r="C29" s="897" t="n">
        <v>13160</v>
      </c>
      <c r="D29" s="898" t="n">
        <v>80.1</v>
      </c>
      <c r="E29" s="899" t="n">
        <v>12555.72</v>
      </c>
      <c r="F29" s="899" t="n">
        <v>15714.45</v>
      </c>
      <c r="G29" s="900" t="n">
        <v>79.9</v>
      </c>
    </row>
    <row r="30" s="889" customFormat="true" ht="15.75" hidden="false" customHeight="true" outlineLevel="0" collapsed="false">
      <c r="A30" s="896" t="s">
        <v>604</v>
      </c>
      <c r="B30" s="897" t="n">
        <v>10910</v>
      </c>
      <c r="C30" s="897" t="n">
        <v>16930</v>
      </c>
      <c r="D30" s="898" t="n">
        <v>64.4</v>
      </c>
      <c r="E30" s="899" t="n">
        <v>13684.52</v>
      </c>
      <c r="F30" s="899" t="n">
        <v>21420.72</v>
      </c>
      <c r="G30" s="900" t="n">
        <v>63.9</v>
      </c>
    </row>
    <row r="31" s="889" customFormat="true" ht="15.75" hidden="false" customHeight="true" outlineLevel="0" collapsed="false">
      <c r="A31" s="896" t="s">
        <v>605</v>
      </c>
      <c r="B31" s="897" t="n">
        <v>5668</v>
      </c>
      <c r="C31" s="897" t="n">
        <v>6141</v>
      </c>
      <c r="D31" s="898" t="n">
        <v>92.3</v>
      </c>
      <c r="E31" s="899" t="n">
        <v>6784.78</v>
      </c>
      <c r="F31" s="899" t="n">
        <v>7731.52</v>
      </c>
      <c r="G31" s="900" t="n">
        <v>87.8</v>
      </c>
    </row>
    <row r="32" s="889" customFormat="true" ht="15.75" hidden="false" customHeight="true" outlineLevel="0" collapsed="false">
      <c r="A32" s="896" t="s">
        <v>606</v>
      </c>
      <c r="B32" s="897"/>
      <c r="C32" s="897"/>
      <c r="D32" s="898"/>
      <c r="E32" s="899"/>
      <c r="F32" s="899"/>
      <c r="G32" s="900"/>
    </row>
    <row r="33" s="889" customFormat="true" ht="15.75" hidden="false" customHeight="true" outlineLevel="0" collapsed="false">
      <c r="A33" s="896" t="s">
        <v>607</v>
      </c>
      <c r="B33" s="897" t="n">
        <v>9267</v>
      </c>
      <c r="C33" s="897" t="n">
        <v>10893</v>
      </c>
      <c r="D33" s="898" t="n">
        <v>85.1</v>
      </c>
      <c r="E33" s="899" t="n">
        <v>10902.17</v>
      </c>
      <c r="F33" s="899" t="n">
        <v>13528.06</v>
      </c>
      <c r="G33" s="900" t="n">
        <v>80.6</v>
      </c>
    </row>
    <row r="34" s="889" customFormat="true" ht="15.75" hidden="false" customHeight="true" outlineLevel="0" collapsed="false">
      <c r="A34" s="896" t="s">
        <v>608</v>
      </c>
      <c r="B34" s="897" t="n">
        <v>7395</v>
      </c>
      <c r="C34" s="897" t="n">
        <v>8990</v>
      </c>
      <c r="D34" s="898" t="n">
        <v>82.3</v>
      </c>
      <c r="E34" s="899" t="n">
        <v>8995.1</v>
      </c>
      <c r="F34" s="899" t="n">
        <v>11561.86</v>
      </c>
      <c r="G34" s="900" t="n">
        <v>77.8</v>
      </c>
    </row>
    <row r="35" s="889" customFormat="true" ht="15.75" hidden="false" customHeight="true" outlineLevel="0" collapsed="false">
      <c r="A35" s="896" t="s">
        <v>609</v>
      </c>
      <c r="B35" s="902"/>
      <c r="C35" s="897"/>
      <c r="D35" s="898"/>
      <c r="E35" s="899"/>
      <c r="F35" s="899"/>
      <c r="G35" s="900"/>
    </row>
    <row r="36" s="889" customFormat="true" ht="15.75" hidden="false" customHeight="true" outlineLevel="0" collapsed="false">
      <c r="A36" s="896" t="s">
        <v>610</v>
      </c>
      <c r="B36" s="897" t="n">
        <v>5570</v>
      </c>
      <c r="C36" s="897" t="n">
        <v>5583</v>
      </c>
      <c r="D36" s="898" t="n">
        <v>99.8</v>
      </c>
      <c r="E36" s="899" t="n">
        <v>7181.37</v>
      </c>
      <c r="F36" s="899" t="n">
        <v>7259.85</v>
      </c>
      <c r="G36" s="900" t="n">
        <v>98.9</v>
      </c>
    </row>
    <row r="37" s="889" customFormat="true" ht="15.75" hidden="false" customHeight="true" outlineLevel="0" collapsed="false">
      <c r="A37" s="896" t="s">
        <v>611</v>
      </c>
      <c r="B37" s="902"/>
      <c r="C37" s="897"/>
      <c r="D37" s="898"/>
      <c r="E37" s="899"/>
      <c r="F37" s="899"/>
      <c r="G37" s="900"/>
    </row>
    <row r="38" s="889" customFormat="true" ht="15.75" hidden="false" customHeight="true" outlineLevel="0" collapsed="false">
      <c r="A38" s="896" t="s">
        <v>612</v>
      </c>
      <c r="B38" s="902" t="n">
        <v>9132</v>
      </c>
      <c r="C38" s="902" t="n">
        <v>9816</v>
      </c>
      <c r="D38" s="903" t="n">
        <v>93</v>
      </c>
      <c r="E38" s="899" t="n">
        <v>12474.21</v>
      </c>
      <c r="F38" s="899" t="n">
        <v>13121.88</v>
      </c>
      <c r="G38" s="900" t="n">
        <v>95.1</v>
      </c>
    </row>
    <row r="39" s="889" customFormat="true" ht="15.75" hidden="false" customHeight="true" outlineLevel="0" collapsed="false">
      <c r="A39" s="896" t="s">
        <v>367</v>
      </c>
      <c r="B39" s="897" t="n">
        <v>5794</v>
      </c>
      <c r="C39" s="897" t="n">
        <v>6076</v>
      </c>
      <c r="D39" s="898" t="n">
        <v>95.4</v>
      </c>
      <c r="E39" s="899" t="n">
        <v>6982.5</v>
      </c>
      <c r="F39" s="899" t="n">
        <v>7244.93</v>
      </c>
      <c r="G39" s="900" t="n">
        <v>96.4</v>
      </c>
    </row>
    <row r="40" s="889" customFormat="true" ht="15.75" hidden="false" customHeight="true" outlineLevel="0" collapsed="false">
      <c r="A40" s="896" t="s">
        <v>613</v>
      </c>
      <c r="B40" s="901"/>
      <c r="C40" s="901"/>
      <c r="E40" s="901"/>
      <c r="F40" s="901"/>
    </row>
    <row r="41" s="889" customFormat="true" ht="15.75" hidden="false" customHeight="true" outlineLevel="0" collapsed="false">
      <c r="A41" s="896" t="s">
        <v>614</v>
      </c>
      <c r="B41" s="897" t="n">
        <v>4880</v>
      </c>
      <c r="C41" s="897" t="n">
        <v>5416</v>
      </c>
      <c r="D41" s="898" t="n">
        <v>90.1</v>
      </c>
      <c r="E41" s="899" t="n">
        <v>5723.02</v>
      </c>
      <c r="F41" s="899" t="n">
        <v>6440.64</v>
      </c>
      <c r="G41" s="900" t="n">
        <v>88.9</v>
      </c>
    </row>
    <row r="42" s="889" customFormat="true" ht="15.75" hidden="false" customHeight="true" outlineLevel="0" collapsed="false">
      <c r="A42" s="896" t="s">
        <v>615</v>
      </c>
      <c r="B42" s="897" t="n">
        <v>4925</v>
      </c>
      <c r="C42" s="897" t="n">
        <v>5466</v>
      </c>
      <c r="D42" s="898" t="n">
        <v>90.1</v>
      </c>
      <c r="E42" s="899" t="n">
        <v>5763.79</v>
      </c>
      <c r="F42" s="899" t="n">
        <v>6494.57</v>
      </c>
      <c r="G42" s="900" t="n">
        <v>88.7</v>
      </c>
    </row>
    <row r="43" s="889" customFormat="true" ht="15.75" hidden="false" customHeight="true" outlineLevel="0" collapsed="false">
      <c r="A43" s="896" t="s">
        <v>616</v>
      </c>
      <c r="B43" s="897" t="n">
        <v>5408</v>
      </c>
      <c r="C43" s="897" t="n">
        <v>9078</v>
      </c>
      <c r="D43" s="898" t="n">
        <v>59.6</v>
      </c>
      <c r="E43" s="899" t="n">
        <v>6321.36</v>
      </c>
      <c r="F43" s="899" t="n">
        <v>10258.66</v>
      </c>
      <c r="G43" s="900" t="n">
        <v>61.6</v>
      </c>
    </row>
    <row r="44" s="889" customFormat="true" ht="15.75" hidden="false" customHeight="true" outlineLevel="0" collapsed="false">
      <c r="A44" s="896" t="s">
        <v>596</v>
      </c>
      <c r="B44" s="901"/>
      <c r="C44" s="901"/>
      <c r="E44" s="901"/>
      <c r="F44" s="901"/>
    </row>
    <row r="45" s="889" customFormat="true" ht="15.75" hidden="false" customHeight="true" outlineLevel="0" collapsed="false">
      <c r="A45" s="896" t="s">
        <v>617</v>
      </c>
      <c r="B45" s="901"/>
      <c r="C45" s="901"/>
      <c r="E45" s="901"/>
      <c r="F45" s="901"/>
    </row>
    <row r="46" s="889" customFormat="true" ht="15.75" hidden="false" customHeight="true" outlineLevel="0" collapsed="false">
      <c r="A46" s="896" t="s">
        <v>618</v>
      </c>
      <c r="B46" s="897" t="n">
        <v>5399</v>
      </c>
      <c r="C46" s="897" t="n">
        <v>6555</v>
      </c>
      <c r="D46" s="898" t="n">
        <v>82.4</v>
      </c>
      <c r="E46" s="899" t="n">
        <v>6380.75</v>
      </c>
      <c r="F46" s="899" t="n">
        <v>7660.21</v>
      </c>
      <c r="G46" s="900" t="n">
        <v>83.3</v>
      </c>
    </row>
    <row r="47" s="889" customFormat="true" ht="15.75" hidden="false" customHeight="true" outlineLevel="0" collapsed="false">
      <c r="A47" s="896" t="s">
        <v>619</v>
      </c>
      <c r="B47" s="897"/>
      <c r="C47" s="897"/>
      <c r="D47" s="898"/>
      <c r="E47" s="899"/>
      <c r="F47" s="899"/>
      <c r="G47" s="900"/>
    </row>
    <row r="48" s="889" customFormat="true" ht="15.75" hidden="false" customHeight="true" outlineLevel="0" collapsed="false">
      <c r="A48" s="896" t="s">
        <v>620</v>
      </c>
      <c r="B48" s="897" t="n">
        <v>5408</v>
      </c>
      <c r="C48" s="897" t="n">
        <v>5665</v>
      </c>
      <c r="D48" s="898" t="n">
        <v>95.5</v>
      </c>
      <c r="E48" s="899" t="n">
        <v>6312.4</v>
      </c>
      <c r="F48" s="899" t="n">
        <v>6632.68</v>
      </c>
      <c r="G48" s="900" t="n">
        <v>95.2</v>
      </c>
      <c r="H48" s="888"/>
    </row>
    <row r="49" s="889" customFormat="true" ht="15.75" hidden="false" customHeight="true" outlineLevel="0" collapsed="false">
      <c r="A49" s="896" t="s">
        <v>621</v>
      </c>
      <c r="B49" s="904" t="n">
        <v>5876</v>
      </c>
      <c r="C49" s="904" t="n">
        <v>7127</v>
      </c>
      <c r="D49" s="905" t="n">
        <v>82.5</v>
      </c>
      <c r="E49" s="906" t="n">
        <v>7487.93</v>
      </c>
      <c r="F49" s="906" t="n">
        <v>8730.27</v>
      </c>
      <c r="G49" s="907" t="n">
        <v>85.8</v>
      </c>
      <c r="H49" s="888"/>
    </row>
    <row r="50" s="889" customFormat="true" ht="15.75" hidden="false" customHeight="true" outlineLevel="0" collapsed="false">
      <c r="A50" s="908"/>
      <c r="E50" s="909"/>
      <c r="F50" s="909"/>
      <c r="G50" s="910"/>
      <c r="H50" s="888"/>
    </row>
    <row r="51" s="889" customFormat="true" ht="32.25" hidden="false" customHeight="true" outlineLevel="0" collapsed="false">
      <c r="A51" s="911" t="s">
        <v>622</v>
      </c>
      <c r="B51" s="911"/>
      <c r="C51" s="911"/>
      <c r="D51" s="911"/>
      <c r="E51" s="911"/>
      <c r="F51" s="911"/>
      <c r="G51" s="911"/>
      <c r="H51" s="888"/>
      <c r="N51" s="888"/>
    </row>
    <row r="52" s="889" customFormat="true" ht="15.75" hidden="false" customHeight="true" outlineLevel="0" collapsed="false">
      <c r="A52" s="888"/>
      <c r="B52" s="912"/>
      <c r="C52" s="912"/>
      <c r="D52" s="912"/>
      <c r="E52" s="912"/>
      <c r="F52" s="912"/>
      <c r="G52" s="913"/>
      <c r="H52" s="888"/>
    </row>
    <row r="53" s="889" customFormat="true" ht="15.75" hidden="false" customHeight="true" outlineLevel="0" collapsed="false">
      <c r="A53" s="888"/>
      <c r="B53" s="912"/>
      <c r="C53" s="912"/>
      <c r="D53" s="912"/>
      <c r="E53" s="912"/>
      <c r="F53" s="912"/>
      <c r="G53" s="913"/>
      <c r="H53" s="888"/>
    </row>
    <row r="54" s="889" customFormat="true" ht="15.75" hidden="false" customHeight="true" outlineLevel="0" collapsed="false">
      <c r="A54" s="888"/>
      <c r="B54" s="912"/>
      <c r="C54" s="912"/>
      <c r="D54" s="912"/>
      <c r="E54" s="912"/>
      <c r="F54" s="912"/>
      <c r="G54" s="913"/>
      <c r="H54" s="888"/>
    </row>
    <row r="55" s="889" customFormat="true" ht="15.75" hidden="false" customHeight="true" outlineLevel="0" collapsed="false">
      <c r="A55" s="888"/>
      <c r="B55" s="912"/>
      <c r="C55" s="912"/>
      <c r="D55" s="912"/>
      <c r="E55" s="912"/>
      <c r="F55" s="912"/>
      <c r="G55" s="913"/>
      <c r="H55" s="888"/>
    </row>
    <row r="56" s="889" customFormat="true" ht="15.75" hidden="false" customHeight="true" outlineLevel="0" collapsed="false">
      <c r="A56" s="888"/>
      <c r="B56" s="888"/>
      <c r="C56" s="888"/>
      <c r="D56" s="888"/>
      <c r="E56" s="888"/>
      <c r="F56" s="888"/>
      <c r="G56" s="914"/>
      <c r="H56" s="888"/>
    </row>
    <row r="57" s="889" customFormat="true" ht="15.75" hidden="false" customHeight="true" outlineLevel="0" collapsed="false">
      <c r="A57" s="915"/>
      <c r="B57" s="916"/>
      <c r="C57" s="916"/>
      <c r="D57" s="917"/>
      <c r="E57" s="888"/>
      <c r="F57" s="888"/>
      <c r="G57" s="914"/>
      <c r="H57" s="888"/>
    </row>
    <row r="58" s="889" customFormat="true" ht="15.75" hidden="false" customHeight="true" outlineLevel="0" collapsed="false">
      <c r="A58" s="918"/>
      <c r="B58" s="919"/>
      <c r="C58" s="919"/>
      <c r="D58" s="920"/>
      <c r="E58" s="888"/>
      <c r="F58" s="888"/>
      <c r="G58" s="914"/>
      <c r="H58" s="888"/>
    </row>
    <row r="59" s="889" customFormat="true" ht="15.75" hidden="false" customHeight="true" outlineLevel="0" collapsed="false">
      <c r="A59" s="918"/>
      <c r="B59" s="919"/>
      <c r="C59" s="919"/>
      <c r="D59" s="920"/>
      <c r="E59" s="888"/>
      <c r="G59" s="890"/>
    </row>
    <row r="60" s="889" customFormat="true" ht="15.75" hidden="false" customHeight="true" outlineLevel="0" collapsed="false">
      <c r="A60" s="918"/>
      <c r="B60" s="919"/>
      <c r="C60" s="919"/>
      <c r="D60" s="920"/>
      <c r="E60" s="888"/>
      <c r="G60" s="890"/>
    </row>
    <row r="61" s="889" customFormat="true" ht="15.75" hidden="false" customHeight="true" outlineLevel="0" collapsed="false">
      <c r="A61" s="921"/>
      <c r="B61" s="919"/>
      <c r="C61" s="919"/>
      <c r="D61" s="920"/>
      <c r="E61" s="888"/>
      <c r="G61" s="890"/>
    </row>
    <row r="62" s="889" customFormat="true" ht="15.75" hidden="false" customHeight="true" outlineLevel="0" collapsed="false">
      <c r="A62" s="918"/>
      <c r="B62" s="919"/>
      <c r="C62" s="919"/>
      <c r="D62" s="920"/>
      <c r="E62" s="888"/>
      <c r="G62" s="890"/>
    </row>
    <row r="63" s="889" customFormat="true" ht="15.75" hidden="false" customHeight="true" outlineLevel="0" collapsed="false">
      <c r="A63" s="922"/>
      <c r="B63" s="919"/>
      <c r="C63" s="919"/>
      <c r="D63" s="920"/>
      <c r="E63" s="888"/>
      <c r="G63" s="890"/>
    </row>
    <row r="64" s="889" customFormat="true" ht="15.75" hidden="false" customHeight="true" outlineLevel="0" collapsed="false">
      <c r="A64" s="923"/>
      <c r="B64" s="919"/>
      <c r="C64" s="919"/>
      <c r="D64" s="920"/>
      <c r="E64" s="888"/>
      <c r="G64" s="890"/>
    </row>
    <row r="65" s="889" customFormat="true" ht="15.75" hidden="false" customHeight="true" outlineLevel="0" collapsed="false">
      <c r="A65" s="918"/>
      <c r="B65" s="924"/>
      <c r="C65" s="924"/>
      <c r="D65" s="924"/>
      <c r="E65" s="888"/>
      <c r="G65" s="890"/>
    </row>
    <row r="66" s="889" customFormat="true" ht="15.75" hidden="false" customHeight="true" outlineLevel="0" collapsed="false">
      <c r="A66" s="918"/>
      <c r="B66" s="919"/>
      <c r="C66" s="919"/>
      <c r="D66" s="920"/>
      <c r="E66" s="888"/>
      <c r="G66" s="890"/>
    </row>
    <row r="67" s="889" customFormat="true" ht="15.75" hidden="false" customHeight="false" outlineLevel="0" collapsed="false">
      <c r="A67" s="918"/>
      <c r="B67" s="919"/>
      <c r="C67" s="919"/>
      <c r="D67" s="920"/>
      <c r="E67" s="888"/>
      <c r="G67" s="890"/>
    </row>
    <row r="68" s="889" customFormat="true" ht="15.75" hidden="false" customHeight="false" outlineLevel="0" collapsed="false">
      <c r="A68" s="918"/>
      <c r="B68" s="919"/>
      <c r="C68" s="919"/>
      <c r="D68" s="920"/>
      <c r="E68" s="888"/>
      <c r="G68" s="890"/>
    </row>
    <row r="69" s="889" customFormat="true" ht="15.75" hidden="false" customHeight="false" outlineLevel="0" collapsed="false">
      <c r="A69" s="918"/>
      <c r="B69" s="919"/>
      <c r="C69" s="919"/>
      <c r="D69" s="920"/>
      <c r="E69" s="888"/>
      <c r="G69" s="890"/>
    </row>
    <row r="70" s="889" customFormat="true" ht="15.75" hidden="false" customHeight="false" outlineLevel="0" collapsed="false">
      <c r="A70" s="918"/>
      <c r="B70" s="919"/>
      <c r="C70" s="919"/>
      <c r="D70" s="920"/>
      <c r="E70" s="888"/>
      <c r="G70" s="890"/>
    </row>
    <row r="71" s="889" customFormat="true" ht="15.75" hidden="false" customHeight="false" outlineLevel="0" collapsed="false">
      <c r="A71" s="918"/>
      <c r="B71" s="919"/>
      <c r="C71" s="919"/>
      <c r="D71" s="920"/>
      <c r="E71" s="888"/>
      <c r="G71" s="890"/>
    </row>
    <row r="72" s="889" customFormat="true" ht="15.75" hidden="false" customHeight="false" outlineLevel="0" collapsed="false">
      <c r="A72" s="918"/>
      <c r="B72" s="924"/>
      <c r="C72" s="924"/>
      <c r="D72" s="924"/>
      <c r="E72" s="888"/>
      <c r="G72" s="890"/>
    </row>
    <row r="73" s="889" customFormat="true" ht="15.75" hidden="false" customHeight="false" outlineLevel="0" collapsed="false">
      <c r="A73" s="922"/>
      <c r="B73" s="924"/>
      <c r="C73" s="924"/>
      <c r="D73" s="924"/>
      <c r="E73" s="888"/>
      <c r="G73" s="890"/>
    </row>
    <row r="74" s="889" customFormat="true" ht="15.75" hidden="false" customHeight="false" outlineLevel="0" collapsed="false">
      <c r="A74" s="918"/>
      <c r="B74" s="924"/>
      <c r="C74" s="924"/>
      <c r="D74" s="924"/>
      <c r="E74" s="888"/>
      <c r="G74" s="890"/>
    </row>
    <row r="75" s="889" customFormat="true" ht="15.75" hidden="false" customHeight="false" outlineLevel="0" collapsed="false">
      <c r="A75" s="918"/>
      <c r="B75" s="919"/>
      <c r="C75" s="919"/>
      <c r="D75" s="920"/>
      <c r="E75" s="888"/>
      <c r="G75" s="890"/>
    </row>
    <row r="76" s="889" customFormat="true" ht="15.75" hidden="false" customHeight="false" outlineLevel="0" collapsed="false">
      <c r="A76" s="918"/>
      <c r="B76" s="919"/>
      <c r="C76" s="919"/>
      <c r="D76" s="920"/>
      <c r="E76" s="888"/>
      <c r="G76" s="890"/>
    </row>
    <row r="77" s="889" customFormat="true" ht="15.75" hidden="false" customHeight="false" outlineLevel="0" collapsed="false">
      <c r="A77" s="922"/>
      <c r="B77" s="919"/>
      <c r="C77" s="919"/>
      <c r="D77" s="920"/>
      <c r="E77" s="888"/>
      <c r="G77" s="890"/>
    </row>
    <row r="78" s="889" customFormat="true" ht="15.75" hidden="false" customHeight="false" outlineLevel="0" collapsed="false">
      <c r="A78" s="922"/>
      <c r="B78" s="919"/>
      <c r="C78" s="919"/>
      <c r="D78" s="920"/>
      <c r="E78" s="888"/>
      <c r="G78" s="890"/>
    </row>
    <row r="79" s="889" customFormat="true" ht="15.75" hidden="false" customHeight="false" outlineLevel="0" collapsed="false">
      <c r="A79" s="922"/>
      <c r="B79" s="919"/>
      <c r="C79" s="919"/>
      <c r="D79" s="920"/>
      <c r="E79" s="888"/>
      <c r="G79" s="890"/>
    </row>
    <row r="80" s="889" customFormat="true" ht="15.75" hidden="false" customHeight="false" outlineLevel="0" collapsed="false">
      <c r="A80" s="918"/>
      <c r="B80" s="919"/>
      <c r="C80" s="919"/>
      <c r="D80" s="920"/>
      <c r="E80" s="888"/>
      <c r="G80" s="890"/>
    </row>
    <row r="81" s="889" customFormat="true" ht="15.75" hidden="false" customHeight="false" outlineLevel="0" collapsed="false">
      <c r="A81" s="888"/>
      <c r="B81" s="888"/>
      <c r="C81" s="888"/>
      <c r="D81" s="888"/>
      <c r="E81" s="888"/>
      <c r="G81" s="890"/>
    </row>
    <row r="82" s="889" customFormat="true" ht="15.75" hidden="false" customHeight="false" outlineLevel="0" collapsed="false">
      <c r="A82" s="888"/>
      <c r="B82" s="888"/>
      <c r="C82" s="888"/>
      <c r="D82" s="888"/>
      <c r="E82" s="888"/>
      <c r="G82" s="890"/>
    </row>
    <row r="83" s="889" customFormat="true" ht="15.75" hidden="false" customHeight="false" outlineLevel="0" collapsed="false">
      <c r="A83" s="888"/>
      <c r="B83" s="888"/>
      <c r="C83" s="888"/>
      <c r="D83" s="888"/>
      <c r="E83" s="888"/>
      <c r="G83" s="890"/>
    </row>
    <row r="84" s="889" customFormat="true" ht="15.75" hidden="false" customHeight="false" outlineLevel="0" collapsed="false">
      <c r="A84" s="888"/>
      <c r="B84" s="888"/>
      <c r="C84" s="888"/>
      <c r="D84" s="888"/>
      <c r="E84" s="888"/>
      <c r="G84" s="890"/>
    </row>
    <row r="85" s="889" customFormat="true" ht="15.75" hidden="false" customHeight="false" outlineLevel="0" collapsed="false">
      <c r="A85" s="888"/>
      <c r="B85" s="888"/>
      <c r="C85" s="888"/>
      <c r="D85" s="888"/>
      <c r="E85" s="888"/>
      <c r="G85" s="890"/>
    </row>
    <row r="86" s="889" customFormat="true" ht="15.75" hidden="false" customHeight="false" outlineLevel="0" collapsed="false">
      <c r="A86" s="888"/>
      <c r="B86" s="925"/>
      <c r="C86" s="925"/>
      <c r="D86" s="925"/>
      <c r="E86" s="912"/>
      <c r="F86" s="912"/>
      <c r="G86" s="913"/>
      <c r="H86" s="925"/>
    </row>
    <row r="87" s="889" customFormat="true" ht="15.75" hidden="false" customHeight="false" outlineLevel="0" collapsed="false">
      <c r="A87" s="888"/>
      <c r="B87" s="925"/>
      <c r="C87" s="925"/>
      <c r="D87" s="925"/>
      <c r="E87" s="912"/>
      <c r="F87" s="912"/>
      <c r="G87" s="913"/>
      <c r="H87" s="925"/>
    </row>
    <row r="88" s="889" customFormat="true" ht="15.75" hidden="false" customHeight="false" outlineLevel="0" collapsed="false">
      <c r="A88" s="926"/>
      <c r="B88" s="926"/>
      <c r="C88" s="912"/>
      <c r="D88" s="912"/>
      <c r="E88" s="888"/>
      <c r="F88" s="888"/>
      <c r="G88" s="914"/>
      <c r="H88" s="888"/>
    </row>
    <row r="89" s="889" customFormat="true" ht="15.75" hidden="false" customHeight="false" outlineLevel="0" collapsed="false">
      <c r="A89" s="888"/>
      <c r="B89" s="912"/>
      <c r="C89" s="912"/>
      <c r="D89" s="912"/>
      <c r="E89" s="888"/>
      <c r="F89" s="888"/>
      <c r="G89" s="914"/>
      <c r="H89" s="888"/>
    </row>
    <row r="90" s="889" customFormat="true" ht="15.75" hidden="false" customHeight="false" outlineLevel="0" collapsed="false">
      <c r="A90" s="888"/>
      <c r="B90" s="912"/>
      <c r="C90" s="912"/>
      <c r="D90" s="912"/>
      <c r="E90" s="888"/>
      <c r="F90" s="888"/>
      <c r="G90" s="914"/>
      <c r="H90" s="888"/>
    </row>
    <row r="91" s="889" customFormat="true" ht="15.75" hidden="false" customHeight="false" outlineLevel="0" collapsed="false">
      <c r="A91" s="888"/>
      <c r="B91" s="912"/>
      <c r="C91" s="912"/>
      <c r="D91" s="912"/>
      <c r="E91" s="888"/>
      <c r="F91" s="888"/>
      <c r="G91" s="914"/>
      <c r="H91" s="888"/>
    </row>
    <row r="92" s="889" customFormat="true" ht="15.75" hidden="false" customHeight="false" outlineLevel="0" collapsed="false">
      <c r="A92" s="888"/>
      <c r="B92" s="912"/>
      <c r="C92" s="912"/>
      <c r="D92" s="912"/>
      <c r="E92" s="888"/>
      <c r="F92" s="888"/>
      <c r="G92" s="914"/>
      <c r="H92" s="888"/>
    </row>
    <row r="93" s="889" customFormat="true" ht="15.75" hidden="false" customHeight="false" outlineLevel="0" collapsed="false">
      <c r="A93" s="888"/>
      <c r="B93" s="912"/>
      <c r="C93" s="912"/>
      <c r="D93" s="912"/>
      <c r="E93" s="888"/>
      <c r="F93" s="888"/>
      <c r="G93" s="914"/>
      <c r="H93" s="888"/>
    </row>
    <row r="94" s="889" customFormat="true" ht="15.75" hidden="false" customHeight="false" outlineLevel="0" collapsed="false">
      <c r="A94" s="888"/>
      <c r="B94" s="912"/>
      <c r="C94" s="912"/>
      <c r="D94" s="912"/>
      <c r="E94" s="888"/>
      <c r="F94" s="888"/>
      <c r="G94" s="914"/>
      <c r="H94" s="888"/>
    </row>
    <row r="95" s="889" customFormat="true" ht="15.75" hidden="false" customHeight="false" outlineLevel="0" collapsed="false">
      <c r="A95" s="888"/>
      <c r="B95" s="912"/>
      <c r="C95" s="912"/>
      <c r="D95" s="912"/>
      <c r="E95" s="888"/>
      <c r="F95" s="888"/>
      <c r="G95" s="914"/>
      <c r="H95" s="888"/>
    </row>
    <row r="96" s="889" customFormat="true" ht="15.75" hidden="false" customHeight="false" outlineLevel="0" collapsed="false">
      <c r="A96" s="888"/>
      <c r="B96" s="912"/>
      <c r="C96" s="912"/>
      <c r="D96" s="912"/>
      <c r="E96" s="888"/>
      <c r="F96" s="888"/>
      <c r="G96" s="914"/>
      <c r="H96" s="888"/>
    </row>
    <row r="97" s="889" customFormat="true" ht="15.75" hidden="false" customHeight="false" outlineLevel="0" collapsed="false">
      <c r="A97" s="927"/>
      <c r="B97" s="925"/>
      <c r="C97" s="925"/>
      <c r="D97" s="925"/>
      <c r="E97" s="888"/>
      <c r="F97" s="888"/>
      <c r="G97" s="914"/>
      <c r="H97" s="888"/>
    </row>
    <row r="98" s="889" customFormat="true" ht="15.75" hidden="false" customHeight="false" outlineLevel="0" collapsed="false">
      <c r="A98" s="927"/>
      <c r="B98" s="919"/>
      <c r="C98" s="919"/>
      <c r="D98" s="920"/>
      <c r="E98" s="888"/>
      <c r="F98" s="888"/>
      <c r="G98" s="914"/>
      <c r="H98" s="888"/>
    </row>
    <row r="99" s="889" customFormat="true" ht="15.75" hidden="false" customHeight="false" outlineLevel="0" collapsed="false">
      <c r="A99" s="927"/>
      <c r="B99" s="919"/>
      <c r="C99" s="919"/>
      <c r="D99" s="920"/>
      <c r="E99" s="888"/>
      <c r="F99" s="888"/>
      <c r="G99" s="914"/>
      <c r="H99" s="888"/>
    </row>
    <row r="100" s="889" customFormat="true" ht="15.75" hidden="false" customHeight="false" outlineLevel="0" collapsed="false">
      <c r="A100" s="927"/>
      <c r="B100" s="919"/>
      <c r="C100" s="919"/>
      <c r="D100" s="920"/>
      <c r="E100" s="888"/>
      <c r="F100" s="888"/>
      <c r="G100" s="914"/>
      <c r="H100" s="888"/>
    </row>
    <row r="101" s="889" customFormat="true" ht="15.75" hidden="false" customHeight="false" outlineLevel="0" collapsed="false">
      <c r="A101" s="927"/>
      <c r="B101" s="919"/>
      <c r="C101" s="919"/>
      <c r="D101" s="920"/>
      <c r="E101" s="888"/>
      <c r="F101" s="888"/>
      <c r="G101" s="914"/>
      <c r="H101" s="888"/>
    </row>
    <row r="102" s="889" customFormat="true" ht="15.75" hidden="false" customHeight="false" outlineLevel="0" collapsed="false">
      <c r="A102" s="927"/>
      <c r="B102" s="919"/>
      <c r="C102" s="919"/>
      <c r="D102" s="920"/>
      <c r="E102" s="888"/>
      <c r="F102" s="888"/>
      <c r="G102" s="914"/>
      <c r="H102" s="888"/>
    </row>
    <row r="103" s="889" customFormat="true" ht="15.75" hidden="false" customHeight="false" outlineLevel="0" collapsed="false">
      <c r="A103" s="927"/>
      <c r="B103" s="919"/>
      <c r="C103" s="919"/>
      <c r="D103" s="920"/>
      <c r="E103" s="888"/>
      <c r="F103" s="888"/>
      <c r="G103" s="914"/>
      <c r="H103" s="888"/>
    </row>
    <row r="104" s="889" customFormat="true" ht="15.75" hidden="false" customHeight="false" outlineLevel="0" collapsed="false">
      <c r="A104" s="927"/>
      <c r="B104" s="919"/>
      <c r="C104" s="919"/>
      <c r="D104" s="920"/>
      <c r="E104" s="888"/>
      <c r="F104" s="888"/>
      <c r="G104" s="914"/>
      <c r="H104" s="888"/>
    </row>
    <row r="105" s="889" customFormat="true" ht="15.75" hidden="false" customHeight="false" outlineLevel="0" collapsed="false">
      <c r="A105" s="927"/>
      <c r="B105" s="919"/>
      <c r="C105" s="919"/>
      <c r="D105" s="920"/>
      <c r="E105" s="888"/>
      <c r="F105" s="888"/>
      <c r="G105" s="914"/>
      <c r="H105" s="888"/>
    </row>
    <row r="106" s="889" customFormat="true" ht="15.75" hidden="false" customHeight="false" outlineLevel="0" collapsed="false">
      <c r="A106" s="927"/>
      <c r="B106" s="919"/>
      <c r="C106" s="919"/>
      <c r="D106" s="920"/>
      <c r="E106" s="888"/>
      <c r="F106" s="888"/>
      <c r="G106" s="914"/>
      <c r="H106" s="888"/>
    </row>
    <row r="107" s="889" customFormat="true" ht="15.75" hidden="false" customHeight="false" outlineLevel="0" collapsed="false">
      <c r="A107" s="927"/>
      <c r="B107" s="919"/>
      <c r="C107" s="919"/>
      <c r="D107" s="920"/>
      <c r="E107" s="888"/>
      <c r="F107" s="888"/>
      <c r="G107" s="914"/>
      <c r="H107" s="888"/>
    </row>
    <row r="108" s="889" customFormat="true" ht="15.75" hidden="false" customHeight="false" outlineLevel="0" collapsed="false">
      <c r="A108" s="927"/>
      <c r="B108" s="919"/>
      <c r="C108" s="919"/>
      <c r="D108" s="920"/>
      <c r="E108" s="888"/>
      <c r="F108" s="888"/>
      <c r="G108" s="914"/>
      <c r="H108" s="888"/>
    </row>
    <row r="109" s="889" customFormat="true" ht="15.75" hidden="false" customHeight="false" outlineLevel="0" collapsed="false">
      <c r="A109" s="927"/>
      <c r="B109" s="919"/>
      <c r="C109" s="919"/>
      <c r="D109" s="920"/>
      <c r="E109" s="888"/>
      <c r="F109" s="888"/>
      <c r="G109" s="914"/>
      <c r="H109" s="888"/>
    </row>
    <row r="110" s="889" customFormat="true" ht="15.75" hidden="false" customHeight="false" outlineLevel="0" collapsed="false">
      <c r="A110" s="927"/>
      <c r="B110" s="919"/>
      <c r="C110" s="919"/>
      <c r="D110" s="920"/>
      <c r="E110" s="888"/>
      <c r="F110" s="888"/>
      <c r="G110" s="914"/>
      <c r="H110" s="888"/>
    </row>
    <row r="111" s="889" customFormat="true" ht="15.75" hidden="false" customHeight="false" outlineLevel="0" collapsed="false">
      <c r="A111" s="927"/>
      <c r="B111" s="919"/>
      <c r="C111" s="919"/>
      <c r="D111" s="920"/>
      <c r="E111" s="888"/>
      <c r="F111" s="888"/>
      <c r="G111" s="914"/>
      <c r="H111" s="888"/>
    </row>
    <row r="112" s="889" customFormat="true" ht="15.75" hidden="false" customHeight="false" outlineLevel="0" collapsed="false">
      <c r="A112" s="927"/>
      <c r="B112" s="924"/>
      <c r="C112" s="924"/>
      <c r="D112" s="920"/>
      <c r="E112" s="888"/>
      <c r="F112" s="888"/>
      <c r="G112" s="914"/>
      <c r="H112" s="888"/>
    </row>
    <row r="113" s="889" customFormat="true" ht="15.75" hidden="false" customHeight="false" outlineLevel="0" collapsed="false">
      <c r="A113" s="927"/>
      <c r="B113" s="919"/>
      <c r="C113" s="919"/>
      <c r="D113" s="920"/>
      <c r="E113" s="888"/>
      <c r="F113" s="888"/>
      <c r="G113" s="914"/>
      <c r="H113" s="888"/>
    </row>
    <row r="114" s="889" customFormat="true" ht="15.75" hidden="false" customHeight="false" outlineLevel="0" collapsed="false">
      <c r="A114" s="927"/>
      <c r="B114" s="919"/>
      <c r="C114" s="919"/>
      <c r="D114" s="920"/>
      <c r="E114" s="888"/>
      <c r="F114" s="888"/>
      <c r="G114" s="914"/>
      <c r="H114" s="888"/>
    </row>
    <row r="115" s="889" customFormat="true" ht="15.75" hidden="false" customHeight="false" outlineLevel="0" collapsed="false">
      <c r="A115" s="927"/>
      <c r="B115" s="919"/>
      <c r="C115" s="919"/>
      <c r="D115" s="920"/>
      <c r="E115" s="888"/>
      <c r="F115" s="888"/>
      <c r="G115" s="914"/>
      <c r="H115" s="888"/>
    </row>
    <row r="116" s="889" customFormat="true" ht="15.75" hidden="false" customHeight="false" outlineLevel="0" collapsed="false">
      <c r="A116" s="927"/>
      <c r="B116" s="919"/>
      <c r="C116" s="919"/>
      <c r="D116" s="920"/>
      <c r="E116" s="888"/>
      <c r="F116" s="888"/>
      <c r="G116" s="914"/>
      <c r="H116" s="888"/>
    </row>
    <row r="117" s="889" customFormat="true" ht="15.75" hidden="false" customHeight="false" outlineLevel="0" collapsed="false">
      <c r="A117" s="927"/>
      <c r="B117" s="919"/>
      <c r="C117" s="919"/>
      <c r="D117" s="920"/>
      <c r="E117" s="888"/>
      <c r="F117" s="888"/>
      <c r="G117" s="914"/>
      <c r="H117" s="888"/>
    </row>
    <row r="118" s="889" customFormat="true" ht="15.75" hidden="false" customHeight="false" outlineLevel="0" collapsed="false">
      <c r="A118" s="927"/>
      <c r="B118" s="919"/>
      <c r="C118" s="919"/>
      <c r="D118" s="920"/>
      <c r="E118" s="888"/>
      <c r="F118" s="888"/>
      <c r="G118" s="914"/>
      <c r="H118" s="888"/>
    </row>
    <row r="119" s="889" customFormat="true" ht="15.75" hidden="false" customHeight="false" outlineLevel="0" collapsed="false">
      <c r="A119" s="927"/>
      <c r="B119" s="919"/>
      <c r="C119" s="919"/>
      <c r="D119" s="920"/>
      <c r="E119" s="888"/>
      <c r="F119" s="888"/>
      <c r="G119" s="914"/>
      <c r="H119" s="888"/>
    </row>
    <row r="120" s="889" customFormat="true" ht="15.75" hidden="false" customHeight="false" outlineLevel="0" collapsed="false">
      <c r="A120" s="927"/>
      <c r="B120" s="919"/>
      <c r="C120" s="919"/>
      <c r="D120" s="920"/>
      <c r="E120" s="888"/>
      <c r="F120" s="888"/>
      <c r="G120" s="914"/>
      <c r="H120" s="888"/>
    </row>
    <row r="121" s="889" customFormat="true" ht="15.75" hidden="false" customHeight="false" outlineLevel="0" collapsed="false">
      <c r="A121" s="927"/>
      <c r="B121" s="919"/>
      <c r="C121" s="919"/>
      <c r="D121" s="920"/>
      <c r="E121" s="888"/>
      <c r="F121" s="888"/>
      <c r="G121" s="914"/>
      <c r="H121" s="888"/>
    </row>
    <row r="122" s="889" customFormat="true" ht="15.75" hidden="false" customHeight="false" outlineLevel="0" collapsed="false">
      <c r="A122" s="927"/>
      <c r="B122" s="919"/>
      <c r="C122" s="919"/>
      <c r="D122" s="920"/>
      <c r="E122" s="888"/>
      <c r="F122" s="888"/>
      <c r="G122" s="914"/>
      <c r="H122" s="888"/>
    </row>
    <row r="123" s="889" customFormat="true" ht="15.75" hidden="false" customHeight="false" outlineLevel="0" collapsed="false">
      <c r="A123" s="927"/>
      <c r="B123" s="919"/>
      <c r="C123" s="919"/>
      <c r="D123" s="920"/>
      <c r="E123" s="888"/>
      <c r="F123" s="888"/>
      <c r="G123" s="914"/>
      <c r="H123" s="888"/>
    </row>
    <row r="124" s="889" customFormat="true" ht="15.75" hidden="false" customHeight="false" outlineLevel="0" collapsed="false">
      <c r="A124" s="927"/>
      <c r="B124" s="919"/>
      <c r="C124" s="919"/>
      <c r="D124" s="920"/>
      <c r="E124" s="888"/>
      <c r="F124" s="888"/>
      <c r="G124" s="914"/>
      <c r="H124" s="888"/>
    </row>
    <row r="125" s="889" customFormat="true" ht="15.75" hidden="false" customHeight="false" outlineLevel="0" collapsed="false">
      <c r="A125" s="888"/>
      <c r="B125" s="919"/>
      <c r="C125" s="919"/>
      <c r="D125" s="920"/>
      <c r="E125" s="888"/>
      <c r="F125" s="888"/>
      <c r="G125" s="914"/>
      <c r="H125" s="888"/>
    </row>
    <row r="126" s="889" customFormat="true" ht="15.75" hidden="false" customHeight="false" outlineLevel="0" collapsed="false">
      <c r="A126" s="927"/>
      <c r="B126" s="919"/>
      <c r="C126" s="919"/>
      <c r="D126" s="920"/>
      <c r="E126" s="888"/>
      <c r="F126" s="888"/>
      <c r="G126" s="914"/>
      <c r="H126" s="888"/>
    </row>
    <row r="127" s="889" customFormat="true" ht="15.75" hidden="false" customHeight="false" outlineLevel="0" collapsed="false">
      <c r="A127" s="888"/>
      <c r="B127" s="924"/>
      <c r="C127" s="924"/>
      <c r="D127" s="924"/>
      <c r="E127" s="888"/>
      <c r="F127" s="888"/>
      <c r="G127" s="914"/>
      <c r="H127" s="888"/>
    </row>
    <row r="128" s="889" customFormat="true" ht="15.75" hidden="false" customHeight="false" outlineLevel="0" collapsed="false">
      <c r="A128" s="815"/>
      <c r="B128" s="815"/>
      <c r="C128" s="815"/>
      <c r="D128" s="815"/>
      <c r="E128" s="888"/>
      <c r="F128" s="888"/>
      <c r="G128" s="914"/>
      <c r="H128" s="888"/>
    </row>
    <row r="129" s="889" customFormat="true" ht="15.75" hidden="false" customHeight="false" outlineLevel="0" collapsed="false">
      <c r="A129" s="815"/>
      <c r="B129" s="815"/>
      <c r="C129" s="815"/>
      <c r="D129" s="815"/>
      <c r="E129" s="888"/>
      <c r="F129" s="888"/>
      <c r="G129" s="914"/>
      <c r="H129" s="888"/>
    </row>
    <row r="130" s="889" customFormat="true" ht="15.75" hidden="false" customHeight="false" outlineLevel="0" collapsed="false">
      <c r="A130" s="815"/>
      <c r="B130" s="815"/>
      <c r="C130" s="815"/>
      <c r="D130" s="815"/>
      <c r="E130" s="888"/>
      <c r="F130" s="888"/>
      <c r="G130" s="914"/>
      <c r="H130" s="888"/>
    </row>
    <row r="131" s="889" customFormat="true" ht="15.75" hidden="false" customHeight="false" outlineLevel="0" collapsed="false">
      <c r="A131" s="927"/>
      <c r="B131" s="927"/>
      <c r="C131" s="927"/>
      <c r="D131" s="927"/>
      <c r="E131" s="925"/>
      <c r="F131" s="925"/>
      <c r="G131" s="914"/>
      <c r="H131" s="888"/>
    </row>
    <row r="132" s="889" customFormat="true" ht="15.75" hidden="false" customHeight="false" outlineLevel="0" collapsed="false">
      <c r="A132" s="927"/>
      <c r="B132" s="925"/>
      <c r="C132" s="925"/>
      <c r="D132" s="925"/>
      <c r="E132" s="928"/>
      <c r="F132" s="928"/>
      <c r="G132" s="929"/>
      <c r="H132" s="928"/>
    </row>
    <row r="133" s="889" customFormat="true" ht="15.75" hidden="false" customHeight="false" outlineLevel="0" collapsed="false">
      <c r="A133" s="927"/>
      <c r="B133" s="927"/>
      <c r="C133" s="927"/>
      <c r="D133" s="927"/>
      <c r="E133" s="928"/>
      <c r="F133" s="928"/>
      <c r="G133" s="929"/>
      <c r="H133" s="928"/>
    </row>
    <row r="134" s="889" customFormat="true" ht="15.75" hidden="false" customHeight="false" outlineLevel="0" collapsed="false">
      <c r="A134" s="926"/>
      <c r="B134" s="926"/>
      <c r="C134" s="912"/>
      <c r="D134" s="912"/>
      <c r="E134" s="928"/>
      <c r="F134" s="928"/>
      <c r="G134" s="929"/>
      <c r="H134" s="928"/>
    </row>
    <row r="135" s="889" customFormat="true" ht="15.75" hidden="false" customHeight="false" outlineLevel="0" collapsed="false">
      <c r="A135" s="888"/>
      <c r="B135" s="912"/>
      <c r="C135" s="912"/>
      <c r="D135" s="912"/>
      <c r="E135" s="912"/>
      <c r="F135" s="912"/>
      <c r="G135" s="913"/>
      <c r="H135" s="928"/>
    </row>
    <row r="136" s="889" customFormat="true" ht="15.75" hidden="false" customHeight="false" outlineLevel="0" collapsed="false">
      <c r="A136" s="888"/>
      <c r="B136" s="912"/>
      <c r="C136" s="912"/>
      <c r="D136" s="912"/>
      <c r="E136" s="912"/>
      <c r="F136" s="912"/>
      <c r="G136" s="913"/>
      <c r="H136" s="928"/>
    </row>
    <row r="137" s="889" customFormat="true" ht="15.75" hidden="false" customHeight="false" outlineLevel="0" collapsed="false">
      <c r="A137" s="888"/>
      <c r="B137" s="912"/>
      <c r="C137" s="912"/>
      <c r="D137" s="912"/>
      <c r="E137" s="912"/>
      <c r="F137" s="912"/>
      <c r="G137" s="913"/>
      <c r="H137" s="928"/>
    </row>
    <row r="138" s="889" customFormat="true" ht="15.75" hidden="false" customHeight="false" outlineLevel="0" collapsed="false">
      <c r="A138" s="888"/>
      <c r="B138" s="912"/>
      <c r="C138" s="912"/>
      <c r="D138" s="912"/>
      <c r="E138" s="912"/>
      <c r="F138" s="912"/>
      <c r="G138" s="913"/>
      <c r="H138" s="888"/>
    </row>
    <row r="139" s="889" customFormat="true" ht="15.75" hidden="false" customHeight="false" outlineLevel="0" collapsed="false">
      <c r="A139" s="888"/>
      <c r="B139" s="912"/>
      <c r="C139" s="912"/>
      <c r="D139" s="912"/>
      <c r="E139" s="912"/>
      <c r="F139" s="912"/>
      <c r="G139" s="913"/>
      <c r="H139" s="888"/>
    </row>
    <row r="140" s="889" customFormat="true" ht="15.75" hidden="false" customHeight="false" outlineLevel="0" collapsed="false">
      <c r="A140" s="888"/>
      <c r="B140" s="912"/>
      <c r="C140" s="912"/>
      <c r="D140" s="912"/>
      <c r="E140" s="912"/>
      <c r="F140" s="912"/>
      <c r="G140" s="913"/>
      <c r="H140" s="888"/>
    </row>
    <row r="141" s="889" customFormat="true" ht="15.75" hidden="false" customHeight="false" outlineLevel="0" collapsed="false">
      <c r="A141" s="888"/>
      <c r="B141" s="912"/>
      <c r="C141" s="912"/>
      <c r="D141" s="912"/>
      <c r="E141" s="912"/>
      <c r="F141" s="912"/>
      <c r="G141" s="913"/>
      <c r="H141" s="888"/>
    </row>
    <row r="142" s="889" customFormat="true" ht="15.75" hidden="false" customHeight="false" outlineLevel="0" collapsed="false">
      <c r="A142" s="888"/>
      <c r="B142" s="912"/>
      <c r="C142" s="912"/>
      <c r="D142" s="912"/>
      <c r="E142" s="888"/>
      <c r="F142" s="888"/>
      <c r="G142" s="914"/>
      <c r="H142" s="888"/>
    </row>
    <row r="143" s="889" customFormat="true" ht="15.75" hidden="false" customHeight="false" outlineLevel="0" collapsed="false">
      <c r="A143" s="927"/>
      <c r="B143" s="925"/>
      <c r="C143" s="925"/>
      <c r="D143" s="925"/>
      <c r="E143" s="888"/>
      <c r="F143" s="888"/>
      <c r="G143" s="914"/>
      <c r="H143" s="888"/>
    </row>
    <row r="144" s="889" customFormat="true" ht="15.75" hidden="false" customHeight="false" outlineLevel="0" collapsed="false">
      <c r="A144" s="927"/>
      <c r="B144" s="919"/>
      <c r="C144" s="919"/>
      <c r="D144" s="920"/>
      <c r="E144" s="888"/>
      <c r="F144" s="888"/>
      <c r="G144" s="914"/>
      <c r="H144" s="888"/>
    </row>
    <row r="145" s="889" customFormat="true" ht="15.75" hidden="false" customHeight="false" outlineLevel="0" collapsed="false">
      <c r="A145" s="927"/>
      <c r="B145" s="919"/>
      <c r="C145" s="919"/>
      <c r="D145" s="920"/>
      <c r="E145" s="888"/>
      <c r="F145" s="888"/>
      <c r="G145" s="914"/>
      <c r="H145" s="888"/>
    </row>
    <row r="146" s="889" customFormat="true" ht="15.75" hidden="false" customHeight="false" outlineLevel="0" collapsed="false">
      <c r="A146" s="927"/>
      <c r="B146" s="919"/>
      <c r="C146" s="919"/>
      <c r="D146" s="920"/>
      <c r="E146" s="888"/>
      <c r="F146" s="888"/>
      <c r="G146" s="914"/>
      <c r="H146" s="888"/>
    </row>
    <row r="147" s="889" customFormat="true" ht="15.75" hidden="false" customHeight="false" outlineLevel="0" collapsed="false">
      <c r="A147" s="927"/>
      <c r="B147" s="919"/>
      <c r="C147" s="919"/>
      <c r="D147" s="920"/>
      <c r="E147" s="888"/>
      <c r="F147" s="888"/>
      <c r="G147" s="914"/>
      <c r="H147" s="888"/>
    </row>
    <row r="148" s="889" customFormat="true" ht="15.75" hidden="false" customHeight="false" outlineLevel="0" collapsed="false">
      <c r="A148" s="927"/>
      <c r="B148" s="919"/>
      <c r="C148" s="919"/>
      <c r="D148" s="920"/>
      <c r="E148" s="888"/>
      <c r="F148" s="888"/>
      <c r="G148" s="914"/>
      <c r="H148" s="888"/>
    </row>
    <row r="149" s="889" customFormat="true" ht="15.75" hidden="false" customHeight="false" outlineLevel="0" collapsed="false">
      <c r="A149" s="927"/>
      <c r="B149" s="919"/>
      <c r="C149" s="919"/>
      <c r="D149" s="920"/>
      <c r="E149" s="888"/>
      <c r="F149" s="888"/>
      <c r="G149" s="914"/>
      <c r="H149" s="888"/>
    </row>
    <row r="150" s="889" customFormat="true" ht="15.75" hidden="false" customHeight="false" outlineLevel="0" collapsed="false">
      <c r="A150" s="927"/>
      <c r="B150" s="919"/>
      <c r="C150" s="919"/>
      <c r="D150" s="920"/>
      <c r="E150" s="888"/>
      <c r="F150" s="888"/>
      <c r="G150" s="914"/>
      <c r="H150" s="888"/>
    </row>
    <row r="151" s="889" customFormat="true" ht="15.75" hidden="false" customHeight="false" outlineLevel="0" collapsed="false">
      <c r="A151" s="927"/>
      <c r="B151" s="919"/>
      <c r="C151" s="919"/>
      <c r="D151" s="920"/>
      <c r="E151" s="888"/>
      <c r="F151" s="888"/>
      <c r="G151" s="914"/>
      <c r="H151" s="888"/>
    </row>
    <row r="152" s="889" customFormat="true" ht="15.75" hidden="false" customHeight="false" outlineLevel="0" collapsed="false">
      <c r="A152" s="927"/>
      <c r="B152" s="924"/>
      <c r="C152" s="924"/>
      <c r="D152" s="924"/>
      <c r="E152" s="888"/>
      <c r="F152" s="888"/>
      <c r="G152" s="914"/>
      <c r="H152" s="888"/>
    </row>
    <row r="153" s="889" customFormat="true" ht="15.75" hidden="false" customHeight="false" outlineLevel="0" collapsed="false">
      <c r="A153" s="927"/>
      <c r="B153" s="919"/>
      <c r="C153" s="919"/>
      <c r="D153" s="920"/>
      <c r="E153" s="888"/>
      <c r="F153" s="888"/>
      <c r="G153" s="914"/>
      <c r="H153" s="888"/>
    </row>
    <row r="154" s="889" customFormat="true" ht="15.75" hidden="false" customHeight="false" outlineLevel="0" collapsed="false">
      <c r="A154" s="927"/>
      <c r="B154" s="919"/>
      <c r="C154" s="919"/>
      <c r="D154" s="920"/>
      <c r="E154" s="888"/>
      <c r="F154" s="888"/>
      <c r="G154" s="914"/>
      <c r="H154" s="888"/>
    </row>
    <row r="155" s="889" customFormat="true" ht="15.75" hidden="false" customHeight="false" outlineLevel="0" collapsed="false">
      <c r="A155" s="927"/>
      <c r="B155" s="919"/>
      <c r="C155" s="919"/>
      <c r="D155" s="920"/>
      <c r="E155" s="888"/>
      <c r="F155" s="888"/>
      <c r="G155" s="914"/>
      <c r="H155" s="888"/>
    </row>
    <row r="156" s="889" customFormat="true" ht="15.75" hidden="false" customHeight="false" outlineLevel="0" collapsed="false">
      <c r="A156" s="927"/>
      <c r="B156" s="919"/>
      <c r="C156" s="919"/>
      <c r="D156" s="920"/>
      <c r="E156" s="888"/>
      <c r="F156" s="888"/>
      <c r="G156" s="914"/>
      <c r="H156" s="888"/>
    </row>
    <row r="157" s="889" customFormat="true" ht="15.75" hidden="false" customHeight="false" outlineLevel="0" collapsed="false">
      <c r="A157" s="927"/>
      <c r="B157" s="919"/>
      <c r="C157" s="919"/>
      <c r="D157" s="920"/>
      <c r="E157" s="888"/>
      <c r="F157" s="888"/>
      <c r="G157" s="914"/>
      <c r="H157" s="888"/>
    </row>
    <row r="158" s="889" customFormat="true" ht="15.75" hidden="false" customHeight="false" outlineLevel="0" collapsed="false">
      <c r="A158" s="927"/>
      <c r="B158" s="924"/>
      <c r="C158" s="924"/>
      <c r="D158" s="924"/>
      <c r="E158" s="888"/>
      <c r="F158" s="888"/>
      <c r="G158" s="914"/>
      <c r="H158" s="888"/>
    </row>
    <row r="159" customFormat="false" ht="12.75" hidden="false" customHeight="false" outlineLevel="0" collapsed="false">
      <c r="A159" s="930"/>
      <c r="B159" s="931"/>
      <c r="C159" s="931"/>
      <c r="D159" s="932"/>
      <c r="E159" s="933"/>
      <c r="F159" s="933"/>
      <c r="G159" s="934"/>
      <c r="H159" s="933"/>
    </row>
    <row r="160" customFormat="false" ht="12.75" hidden="false" customHeight="false" outlineLevel="0" collapsed="false">
      <c r="A160" s="930"/>
      <c r="B160" s="931"/>
      <c r="C160" s="931"/>
      <c r="D160" s="932"/>
      <c r="E160" s="933"/>
      <c r="F160" s="933"/>
      <c r="G160" s="934"/>
      <c r="H160" s="933"/>
    </row>
    <row r="161" customFormat="false" ht="12.75" hidden="false" customHeight="false" outlineLevel="0" collapsed="false">
      <c r="A161" s="930"/>
      <c r="B161" s="931"/>
      <c r="C161" s="931"/>
      <c r="D161" s="932"/>
      <c r="E161" s="933"/>
      <c r="F161" s="933"/>
      <c r="G161" s="934"/>
      <c r="H161" s="933"/>
    </row>
    <row r="162" customFormat="false" ht="12.75" hidden="false" customHeight="false" outlineLevel="0" collapsed="false">
      <c r="A162" s="930"/>
      <c r="B162" s="931"/>
      <c r="C162" s="931"/>
      <c r="D162" s="932"/>
      <c r="E162" s="933"/>
      <c r="F162" s="933"/>
      <c r="G162" s="934"/>
      <c r="H162" s="933"/>
    </row>
    <row r="163" customFormat="false" ht="12.75" hidden="false" customHeight="false" outlineLevel="0" collapsed="false">
      <c r="A163" s="930"/>
      <c r="B163" s="931"/>
      <c r="C163" s="931"/>
      <c r="D163" s="932"/>
      <c r="E163" s="933"/>
      <c r="F163" s="933"/>
      <c r="G163" s="934"/>
      <c r="H163" s="933"/>
    </row>
    <row r="164" customFormat="false" ht="12.75" hidden="false" customHeight="false" outlineLevel="0" collapsed="false">
      <c r="A164" s="930"/>
      <c r="B164" s="931"/>
      <c r="C164" s="931"/>
      <c r="D164" s="932"/>
      <c r="E164" s="933"/>
      <c r="F164" s="933"/>
      <c r="G164" s="934"/>
      <c r="H164" s="933"/>
    </row>
    <row r="165" customFormat="false" ht="12.75" hidden="false" customHeight="false" outlineLevel="0" collapsed="false">
      <c r="A165" s="930"/>
      <c r="B165" s="931"/>
      <c r="C165" s="931"/>
      <c r="D165" s="932"/>
      <c r="E165" s="933"/>
      <c r="F165" s="933"/>
      <c r="G165" s="934"/>
      <c r="H165" s="933"/>
    </row>
    <row r="166" customFormat="false" ht="12.75" hidden="false" customHeight="false" outlineLevel="0" collapsed="false">
      <c r="A166" s="930"/>
      <c r="B166" s="935"/>
      <c r="C166" s="935"/>
      <c r="D166" s="935"/>
      <c r="E166" s="933"/>
      <c r="F166" s="933"/>
      <c r="G166" s="934"/>
      <c r="H166" s="933"/>
    </row>
    <row r="167" customFormat="false" ht="12.75" hidden="false" customHeight="false" outlineLevel="0" collapsed="false">
      <c r="A167" s="930"/>
      <c r="B167" s="931"/>
      <c r="C167" s="931"/>
      <c r="D167" s="932"/>
      <c r="E167" s="933"/>
      <c r="F167" s="933"/>
      <c r="G167" s="934"/>
      <c r="H167" s="933"/>
    </row>
    <row r="168" customFormat="false" ht="12.75" hidden="false" customHeight="false" outlineLevel="0" collapsed="false">
      <c r="A168" s="930"/>
      <c r="B168" s="931"/>
      <c r="C168" s="931"/>
      <c r="D168" s="932"/>
      <c r="E168" s="933"/>
      <c r="F168" s="933"/>
      <c r="G168" s="934"/>
      <c r="H168" s="933"/>
    </row>
    <row r="169" customFormat="false" ht="12.75" hidden="false" customHeight="false" outlineLevel="0" collapsed="false">
      <c r="A169" s="930"/>
      <c r="B169" s="931"/>
      <c r="C169" s="931"/>
      <c r="D169" s="932"/>
      <c r="E169" s="933"/>
      <c r="F169" s="933"/>
      <c r="G169" s="934"/>
      <c r="H169" s="933"/>
    </row>
    <row r="170" customFormat="false" ht="12.75" hidden="false" customHeight="false" outlineLevel="0" collapsed="false">
      <c r="A170" s="930"/>
      <c r="B170" s="931"/>
      <c r="C170" s="931"/>
      <c r="D170" s="932"/>
      <c r="E170" s="933"/>
      <c r="F170" s="933"/>
      <c r="G170" s="934"/>
      <c r="H170" s="933"/>
    </row>
    <row r="171" customFormat="false" ht="12.75" hidden="false" customHeight="false" outlineLevel="0" collapsed="false">
      <c r="A171" s="933"/>
      <c r="B171" s="931"/>
      <c r="C171" s="931"/>
      <c r="D171" s="932"/>
      <c r="E171" s="933"/>
      <c r="F171" s="933"/>
      <c r="G171" s="934"/>
      <c r="H171" s="933"/>
    </row>
    <row r="172" customFormat="false" ht="12.75" hidden="false" customHeight="false" outlineLevel="0" collapsed="false">
      <c r="A172" s="930"/>
      <c r="B172" s="931"/>
      <c r="C172" s="931"/>
      <c r="D172" s="932"/>
      <c r="E172" s="933"/>
      <c r="F172" s="933"/>
      <c r="G172" s="934"/>
      <c r="H172" s="933"/>
    </row>
    <row r="173" customFormat="false" ht="12.75" hidden="false" customHeight="false" outlineLevel="0" collapsed="false">
      <c r="A173" s="933"/>
      <c r="B173" s="936"/>
      <c r="C173" s="936"/>
      <c r="D173" s="936"/>
      <c r="E173" s="933"/>
      <c r="F173" s="933"/>
      <c r="G173" s="934"/>
      <c r="H173" s="933"/>
    </row>
    <row r="174" customFormat="false" ht="12.75" hidden="false" customHeight="false" outlineLevel="0" collapsed="false">
      <c r="A174" s="933"/>
      <c r="B174" s="936"/>
      <c r="C174" s="936"/>
      <c r="D174" s="936"/>
      <c r="E174" s="933"/>
      <c r="F174" s="933"/>
      <c r="G174" s="934"/>
      <c r="H174" s="933"/>
    </row>
    <row r="175" customFormat="false" ht="12.75" hidden="false" customHeight="false" outlineLevel="0" collapsed="false">
      <c r="A175" s="933"/>
      <c r="B175" s="933"/>
      <c r="C175" s="933"/>
      <c r="D175" s="933"/>
      <c r="E175" s="933"/>
      <c r="F175" s="933"/>
      <c r="G175" s="934"/>
      <c r="H175" s="933"/>
    </row>
    <row r="176" customFormat="false" ht="12.75" hidden="false" customHeight="false" outlineLevel="0" collapsed="false">
      <c r="A176" s="933"/>
      <c r="B176" s="933"/>
      <c r="C176" s="933"/>
      <c r="D176" s="933"/>
      <c r="E176" s="933"/>
      <c r="F176" s="933"/>
      <c r="G176" s="934"/>
      <c r="H176" s="933"/>
    </row>
    <row r="177" customFormat="false" ht="12.75" hidden="false" customHeight="false" outlineLevel="0" collapsed="false">
      <c r="A177" s="933"/>
      <c r="B177" s="933"/>
      <c r="C177" s="933"/>
      <c r="D177" s="933"/>
      <c r="E177" s="933"/>
      <c r="F177" s="933"/>
      <c r="G177" s="934"/>
      <c r="H177" s="933"/>
    </row>
    <row r="178" customFormat="false" ht="12.75" hidden="false" customHeight="false" outlineLevel="0" collapsed="false">
      <c r="A178" s="933"/>
      <c r="B178" s="933"/>
      <c r="C178" s="933"/>
      <c r="D178" s="933"/>
      <c r="E178" s="933"/>
      <c r="F178" s="933"/>
      <c r="G178" s="934"/>
      <c r="H178" s="933"/>
    </row>
    <row r="179" customFormat="false" ht="12.75" hidden="false" customHeight="false" outlineLevel="0" collapsed="false">
      <c r="A179" s="933"/>
      <c r="B179" s="933"/>
      <c r="C179" s="933"/>
      <c r="D179" s="933"/>
      <c r="E179" s="933"/>
      <c r="F179" s="933"/>
      <c r="G179" s="934"/>
      <c r="H179" s="933"/>
    </row>
    <row r="180" customFormat="false" ht="12.75" hidden="false" customHeight="false" outlineLevel="0" collapsed="false">
      <c r="A180" s="933"/>
      <c r="B180" s="933"/>
      <c r="C180" s="933"/>
      <c r="D180" s="933"/>
      <c r="E180" s="933"/>
      <c r="F180" s="933"/>
      <c r="G180" s="934"/>
      <c r="H180" s="933"/>
    </row>
    <row r="181" customFormat="false" ht="12.75" hidden="false" customHeight="false" outlineLevel="0" collapsed="false">
      <c r="A181" s="933"/>
      <c r="B181" s="933"/>
      <c r="C181" s="933"/>
      <c r="D181" s="933"/>
      <c r="E181" s="933"/>
      <c r="F181" s="933"/>
      <c r="G181" s="934"/>
      <c r="H181" s="933"/>
    </row>
    <row r="182" customFormat="false" ht="12.75" hidden="false" customHeight="false" outlineLevel="0" collapsed="false">
      <c r="A182" s="933"/>
      <c r="B182" s="933"/>
      <c r="C182" s="933"/>
      <c r="D182" s="933"/>
      <c r="E182" s="933"/>
      <c r="F182" s="933"/>
      <c r="G182" s="934"/>
      <c r="H182" s="933"/>
    </row>
    <row r="183" customFormat="false" ht="12.75" hidden="false" customHeight="false" outlineLevel="0" collapsed="false">
      <c r="A183" s="933"/>
      <c r="B183" s="933"/>
      <c r="C183" s="933"/>
      <c r="D183" s="933"/>
      <c r="E183" s="933"/>
      <c r="F183" s="933"/>
      <c r="G183" s="934"/>
      <c r="H183" s="933"/>
    </row>
    <row r="184" customFormat="false" ht="12.75" hidden="false" customHeight="false" outlineLevel="0" collapsed="false">
      <c r="A184" s="933"/>
      <c r="B184" s="933"/>
      <c r="C184" s="933"/>
      <c r="D184" s="933"/>
      <c r="E184" s="933"/>
      <c r="F184" s="933"/>
      <c r="G184" s="934"/>
      <c r="H184" s="933"/>
    </row>
    <row r="185" customFormat="false" ht="12.75" hidden="false" customHeight="false" outlineLevel="0" collapsed="false">
      <c r="A185" s="933"/>
      <c r="B185" s="933"/>
      <c r="C185" s="933"/>
      <c r="D185" s="933"/>
      <c r="E185" s="933"/>
      <c r="F185" s="933"/>
      <c r="G185" s="934"/>
      <c r="H185" s="933"/>
    </row>
    <row r="186" customFormat="false" ht="12.75" hidden="false" customHeight="false" outlineLevel="0" collapsed="false">
      <c r="A186" s="933"/>
      <c r="B186" s="933"/>
      <c r="C186" s="933"/>
      <c r="D186" s="933"/>
      <c r="E186" s="933"/>
      <c r="F186" s="933"/>
      <c r="G186" s="934"/>
      <c r="H186" s="933"/>
    </row>
    <row r="187" customFormat="false" ht="12.75" hidden="false" customHeight="false" outlineLevel="0" collapsed="false">
      <c r="A187" s="933"/>
      <c r="B187" s="933"/>
      <c r="C187" s="933"/>
      <c r="D187" s="933"/>
      <c r="E187" s="933"/>
      <c r="F187" s="933"/>
      <c r="G187" s="934"/>
      <c r="H187" s="933"/>
    </row>
    <row r="188" customFormat="false" ht="12.75" hidden="false" customHeight="false" outlineLevel="0" collapsed="false">
      <c r="A188" s="933"/>
      <c r="B188" s="933"/>
      <c r="C188" s="933"/>
      <c r="D188" s="933"/>
      <c r="E188" s="933"/>
      <c r="F188" s="933"/>
      <c r="G188" s="934"/>
      <c r="H188" s="933"/>
    </row>
    <row r="189" customFormat="false" ht="12.75" hidden="false" customHeight="false" outlineLevel="0" collapsed="false">
      <c r="A189" s="933"/>
      <c r="B189" s="933"/>
      <c r="C189" s="933"/>
      <c r="D189" s="933"/>
      <c r="E189" s="933"/>
      <c r="F189" s="933"/>
      <c r="G189" s="934"/>
      <c r="H189" s="933"/>
    </row>
    <row r="190" customFormat="false" ht="12.75" hidden="false" customHeight="false" outlineLevel="0" collapsed="false">
      <c r="A190" s="933"/>
      <c r="B190" s="933"/>
      <c r="C190" s="933"/>
      <c r="D190" s="933"/>
      <c r="E190" s="933"/>
      <c r="F190" s="933"/>
      <c r="G190" s="934"/>
      <c r="H190" s="933"/>
    </row>
    <row r="191" customFormat="false" ht="12.75" hidden="false" customHeight="false" outlineLevel="0" collapsed="false">
      <c r="A191" s="933"/>
      <c r="B191" s="933"/>
      <c r="C191" s="933"/>
      <c r="D191" s="933"/>
      <c r="E191" s="933"/>
      <c r="F191" s="933"/>
      <c r="G191" s="934"/>
      <c r="H191" s="933"/>
    </row>
    <row r="192" customFormat="false" ht="12.75" hidden="false" customHeight="false" outlineLevel="0" collapsed="false">
      <c r="A192" s="933"/>
      <c r="B192" s="933"/>
      <c r="C192" s="933"/>
      <c r="D192" s="933"/>
      <c r="E192" s="933"/>
      <c r="F192" s="933"/>
      <c r="G192" s="934"/>
      <c r="H192" s="933"/>
    </row>
    <row r="193" customFormat="false" ht="12.75" hidden="false" customHeight="false" outlineLevel="0" collapsed="false">
      <c r="A193" s="933"/>
      <c r="B193" s="933"/>
      <c r="C193" s="933"/>
      <c r="D193" s="933"/>
      <c r="E193" s="933"/>
      <c r="F193" s="933"/>
      <c r="G193" s="934"/>
      <c r="H193" s="933"/>
    </row>
    <row r="194" customFormat="false" ht="12.75" hidden="false" customHeight="false" outlineLevel="0" collapsed="false">
      <c r="A194" s="933"/>
      <c r="B194" s="933"/>
      <c r="C194" s="933"/>
      <c r="D194" s="933"/>
      <c r="E194" s="933"/>
      <c r="F194" s="933"/>
      <c r="G194" s="934"/>
      <c r="H194" s="933"/>
    </row>
    <row r="195" customFormat="false" ht="12.75" hidden="false" customHeight="false" outlineLevel="0" collapsed="false">
      <c r="A195" s="933"/>
      <c r="B195" s="933"/>
      <c r="C195" s="933"/>
      <c r="D195" s="933"/>
      <c r="E195" s="933"/>
      <c r="F195" s="933"/>
      <c r="G195" s="934"/>
      <c r="H195" s="933"/>
    </row>
    <row r="196" customFormat="false" ht="12.75" hidden="false" customHeight="false" outlineLevel="0" collapsed="false">
      <c r="A196" s="933"/>
      <c r="B196" s="933"/>
      <c r="C196" s="933"/>
      <c r="D196" s="933"/>
      <c r="E196" s="933"/>
      <c r="F196" s="933"/>
      <c r="G196" s="934"/>
      <c r="H196" s="933"/>
    </row>
    <row r="197" customFormat="false" ht="12.75" hidden="false" customHeight="false" outlineLevel="0" collapsed="false">
      <c r="A197" s="933"/>
      <c r="B197" s="933"/>
      <c r="C197" s="933"/>
      <c r="D197" s="933"/>
      <c r="E197" s="933"/>
      <c r="F197" s="933"/>
      <c r="G197" s="934"/>
      <c r="H197" s="933"/>
    </row>
    <row r="198" customFormat="false" ht="12.75" hidden="false" customHeight="false" outlineLevel="0" collapsed="false">
      <c r="A198" s="933"/>
      <c r="B198" s="933"/>
      <c r="C198" s="933"/>
      <c r="D198" s="933"/>
      <c r="E198" s="933"/>
      <c r="F198" s="933"/>
      <c r="G198" s="934"/>
      <c r="H198" s="933"/>
    </row>
  </sheetData>
  <mergeCells count="11">
    <mergeCell ref="A1:G1"/>
    <mergeCell ref="A2:G2"/>
    <mergeCell ref="B4:D4"/>
    <mergeCell ref="E4:G4"/>
    <mergeCell ref="B5:B10"/>
    <mergeCell ref="C5:C10"/>
    <mergeCell ref="E5:E10"/>
    <mergeCell ref="F5:F10"/>
    <mergeCell ref="A51:G51"/>
    <mergeCell ref="C88:D88"/>
    <mergeCell ref="C134:D134"/>
  </mergeCells>
  <printOptions headings="false" gridLines="false" gridLinesSet="true" horizontalCentered="true" verticalCentered="false"/>
  <pageMargins left="0.354166666666667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7" activeCellId="0" sqref="E17"/>
    </sheetView>
  </sheetViews>
  <sheetFormatPr defaultColWidth="10.28125" defaultRowHeight="12.75" zeroHeight="false" outlineLevelRow="0" outlineLevelCol="0"/>
  <cols>
    <col collapsed="false" customWidth="true" hidden="false" outlineLevel="0" max="1" min="1" style="872" width="29.41"/>
    <col collapsed="false" customWidth="true" hidden="false" outlineLevel="0" max="2" min="2" style="872" width="7.56"/>
    <col collapsed="false" customWidth="true" hidden="false" outlineLevel="0" max="3" min="3" style="872" width="9.7"/>
    <col collapsed="false" customWidth="true" hidden="false" outlineLevel="0" max="4" min="4" style="872" width="13.14"/>
    <col collapsed="false" customWidth="true" hidden="false" outlineLevel="0" max="5" min="5" style="872" width="7.85"/>
    <col collapsed="false" customWidth="true" hidden="false" outlineLevel="0" max="6" min="6" style="872" width="7.7"/>
    <col collapsed="false" customWidth="true" hidden="false" outlineLevel="0" max="7" min="7" style="873" width="12.99"/>
    <col collapsed="false" customWidth="true" hidden="false" outlineLevel="0" max="8" min="8" style="872" width="5.56"/>
    <col collapsed="false" customWidth="false" hidden="false" outlineLevel="0" max="257" min="9" style="872" width="10.28"/>
  </cols>
  <sheetData>
    <row r="1" customFormat="false" ht="18.75" hidden="false" customHeight="false" outlineLevel="0" collapsed="false">
      <c r="A1" s="786" t="s">
        <v>623</v>
      </c>
      <c r="B1" s="786"/>
      <c r="C1" s="786"/>
      <c r="D1" s="786"/>
      <c r="E1" s="786"/>
      <c r="F1" s="786"/>
      <c r="G1" s="786"/>
      <c r="H1" s="874"/>
    </row>
    <row r="2" customFormat="false" ht="18.75" hidden="false" customHeight="false" outlineLevel="0" collapsed="false">
      <c r="A2" s="786" t="s">
        <v>624</v>
      </c>
      <c r="B2" s="786"/>
      <c r="C2" s="786"/>
      <c r="D2" s="786"/>
      <c r="E2" s="786"/>
      <c r="F2" s="786"/>
      <c r="G2" s="786"/>
      <c r="H2" s="874"/>
    </row>
    <row r="3" customFormat="false" ht="12.75" hidden="false" customHeight="false" outlineLevel="0" collapsed="false">
      <c r="A3" s="875"/>
      <c r="B3" s="875"/>
      <c r="C3" s="875"/>
      <c r="D3" s="875"/>
      <c r="E3" s="814"/>
      <c r="F3" s="814"/>
      <c r="G3" s="876"/>
    </row>
    <row r="4" customFormat="false" ht="15.75" hidden="false" customHeight="false" outlineLevel="0" collapsed="false">
      <c r="A4" s="877"/>
      <c r="B4" s="878" t="n">
        <v>2017</v>
      </c>
      <c r="C4" s="878"/>
      <c r="D4" s="878"/>
      <c r="E4" s="879" t="n">
        <v>2018</v>
      </c>
      <c r="F4" s="879"/>
      <c r="G4" s="879"/>
    </row>
    <row r="5" customFormat="false" ht="15.75" hidden="false" customHeight="true" outlineLevel="0" collapsed="false">
      <c r="A5" s="880"/>
      <c r="B5" s="881" t="s">
        <v>579</v>
      </c>
      <c r="C5" s="881" t="s">
        <v>580</v>
      </c>
      <c r="D5" s="882" t="s">
        <v>581</v>
      </c>
      <c r="E5" s="881" t="s">
        <v>579</v>
      </c>
      <c r="F5" s="881" t="s">
        <v>580</v>
      </c>
      <c r="G5" s="883" t="s">
        <v>581</v>
      </c>
    </row>
    <row r="6" customFormat="false" ht="15.75" hidden="false" customHeight="false" outlineLevel="0" collapsed="false">
      <c r="A6" s="884"/>
      <c r="B6" s="881"/>
      <c r="C6" s="881"/>
      <c r="D6" s="882" t="s">
        <v>582</v>
      </c>
      <c r="E6" s="881"/>
      <c r="F6" s="881"/>
      <c r="G6" s="883" t="s">
        <v>582</v>
      </c>
    </row>
    <row r="7" customFormat="false" ht="15.75" hidden="false" customHeight="false" outlineLevel="0" collapsed="false">
      <c r="A7" s="884"/>
      <c r="B7" s="881"/>
      <c r="C7" s="881"/>
      <c r="D7" s="882" t="s">
        <v>583</v>
      </c>
      <c r="E7" s="881"/>
      <c r="F7" s="881"/>
      <c r="G7" s="883" t="s">
        <v>583</v>
      </c>
    </row>
    <row r="8" customFormat="false" ht="15.75" hidden="false" customHeight="false" outlineLevel="0" collapsed="false">
      <c r="A8" s="884"/>
      <c r="B8" s="881"/>
      <c r="C8" s="881"/>
      <c r="D8" s="882" t="s">
        <v>584</v>
      </c>
      <c r="E8" s="881"/>
      <c r="F8" s="881"/>
      <c r="G8" s="883" t="s">
        <v>584</v>
      </c>
    </row>
    <row r="9" customFormat="false" ht="15.75" hidden="false" customHeight="false" outlineLevel="0" collapsed="false">
      <c r="A9" s="884"/>
      <c r="B9" s="881"/>
      <c r="C9" s="881"/>
      <c r="D9" s="882" t="s">
        <v>585</v>
      </c>
      <c r="E9" s="881"/>
      <c r="F9" s="881"/>
      <c r="G9" s="883" t="s">
        <v>585</v>
      </c>
    </row>
    <row r="10" customFormat="false" ht="15.75" hidden="false" customHeight="false" outlineLevel="0" collapsed="false">
      <c r="A10" s="885"/>
      <c r="B10" s="881"/>
      <c r="C10" s="881"/>
      <c r="D10" s="886" t="s">
        <v>586</v>
      </c>
      <c r="E10" s="881"/>
      <c r="F10" s="881"/>
      <c r="G10" s="887" t="s">
        <v>586</v>
      </c>
    </row>
    <row r="11" s="889" customFormat="true" ht="15.75" hidden="false" customHeight="true" outlineLevel="0" collapsed="false">
      <c r="A11" s="888"/>
      <c r="G11" s="890"/>
    </row>
    <row r="12" s="889" customFormat="true" ht="18" hidden="false" customHeight="true" outlineLevel="0" collapsed="false">
      <c r="A12" s="937" t="s">
        <v>516</v>
      </c>
      <c r="B12" s="892" t="n">
        <v>6321.11</v>
      </c>
      <c r="C12" s="892" t="n">
        <v>8020.9</v>
      </c>
      <c r="D12" s="893" t="n">
        <v>78.8</v>
      </c>
      <c r="E12" s="892" t="n">
        <v>7829.51</v>
      </c>
      <c r="F12" s="892" t="n">
        <v>10082.61</v>
      </c>
      <c r="G12" s="893" t="n">
        <v>77.7</v>
      </c>
    </row>
    <row r="13" s="889" customFormat="true" ht="18" hidden="false" customHeight="true" outlineLevel="0" collapsed="false">
      <c r="A13" s="938" t="s">
        <v>625</v>
      </c>
      <c r="B13" s="897" t="n">
        <v>5453.41</v>
      </c>
      <c r="C13" s="897" t="n">
        <v>6915.13</v>
      </c>
      <c r="D13" s="898" t="n">
        <v>78.9</v>
      </c>
      <c r="E13" s="897" t="n">
        <v>6843.48</v>
      </c>
      <c r="F13" s="897" t="n">
        <v>8945.27</v>
      </c>
      <c r="G13" s="898" t="n">
        <v>76.5</v>
      </c>
    </row>
    <row r="14" s="889" customFormat="true" ht="18" hidden="false" customHeight="true" outlineLevel="0" collapsed="false">
      <c r="A14" s="938" t="s">
        <v>626</v>
      </c>
      <c r="B14" s="897" t="n">
        <v>5418.42</v>
      </c>
      <c r="C14" s="897" t="n">
        <v>6431.35</v>
      </c>
      <c r="D14" s="898" t="n">
        <v>84.3</v>
      </c>
      <c r="E14" s="897" t="n">
        <v>6670.77</v>
      </c>
      <c r="F14" s="897" t="n">
        <v>8188.97</v>
      </c>
      <c r="G14" s="898" t="n">
        <v>81.5</v>
      </c>
    </row>
    <row r="15" s="889" customFormat="true" ht="18" hidden="false" customHeight="true" outlineLevel="0" collapsed="false">
      <c r="A15" s="938" t="s">
        <v>627</v>
      </c>
      <c r="B15" s="897" t="n">
        <v>5977.08</v>
      </c>
      <c r="C15" s="897" t="n">
        <v>7976.29</v>
      </c>
      <c r="D15" s="898" t="n">
        <v>74.9</v>
      </c>
      <c r="E15" s="897" t="n">
        <v>7457.94</v>
      </c>
      <c r="F15" s="897" t="n">
        <v>10391.65</v>
      </c>
      <c r="G15" s="898" t="n">
        <v>71.8</v>
      </c>
    </row>
    <row r="16" s="889" customFormat="true" ht="18" hidden="false" customHeight="true" outlineLevel="0" collapsed="false">
      <c r="A16" s="938" t="s">
        <v>628</v>
      </c>
      <c r="B16" s="897" t="n">
        <v>6119.97</v>
      </c>
      <c r="C16" s="897" t="n">
        <v>9411.46</v>
      </c>
      <c r="D16" s="903" t="n">
        <v>65</v>
      </c>
      <c r="E16" s="897" t="n">
        <v>7581.89</v>
      </c>
      <c r="F16" s="897" t="n">
        <v>11915.07</v>
      </c>
      <c r="G16" s="898" t="n">
        <v>63.6</v>
      </c>
    </row>
    <row r="17" s="889" customFormat="true" ht="18" hidden="false" customHeight="true" outlineLevel="0" collapsed="false">
      <c r="A17" s="938" t="s">
        <v>629</v>
      </c>
      <c r="B17" s="897" t="n">
        <v>5362.52</v>
      </c>
      <c r="C17" s="897" t="n">
        <v>6432.3</v>
      </c>
      <c r="D17" s="898" t="n">
        <v>83.4</v>
      </c>
      <c r="E17" s="897" t="n">
        <v>6704.79</v>
      </c>
      <c r="F17" s="897" t="n">
        <v>8215.78</v>
      </c>
      <c r="G17" s="898" t="n">
        <v>81.6</v>
      </c>
    </row>
    <row r="18" s="889" customFormat="true" ht="18" hidden="false" customHeight="true" outlineLevel="0" collapsed="false">
      <c r="A18" s="938" t="s">
        <v>630</v>
      </c>
      <c r="B18" s="897" t="n">
        <v>5965.02</v>
      </c>
      <c r="C18" s="897" t="n">
        <v>6982.69</v>
      </c>
      <c r="D18" s="898" t="n">
        <v>85.4</v>
      </c>
      <c r="E18" s="897" t="n">
        <v>7537.85</v>
      </c>
      <c r="F18" s="897" t="n">
        <v>8977.93</v>
      </c>
      <c r="G18" s="903" t="n">
        <v>84</v>
      </c>
    </row>
    <row r="19" s="889" customFormat="true" ht="18" hidden="false" customHeight="true" outlineLevel="0" collapsed="false">
      <c r="A19" s="938" t="s">
        <v>631</v>
      </c>
      <c r="B19" s="897" t="n">
        <v>5926.75</v>
      </c>
      <c r="C19" s="897" t="n">
        <v>7948.01</v>
      </c>
      <c r="D19" s="898" t="n">
        <v>74.6</v>
      </c>
      <c r="E19" s="897" t="n">
        <v>7362.49</v>
      </c>
      <c r="F19" s="897" t="n">
        <v>10268.23</v>
      </c>
      <c r="G19" s="898" t="n">
        <v>71.7</v>
      </c>
    </row>
    <row r="20" s="889" customFormat="true" ht="18" hidden="false" customHeight="true" outlineLevel="0" collapsed="false">
      <c r="A20" s="938" t="s">
        <v>632</v>
      </c>
      <c r="B20" s="897" t="n">
        <v>5396.4</v>
      </c>
      <c r="C20" s="897" t="n">
        <v>7000.01</v>
      </c>
      <c r="D20" s="898" t="n">
        <v>77.1</v>
      </c>
      <c r="E20" s="897" t="n">
        <v>6637.38</v>
      </c>
      <c r="F20" s="897" t="n">
        <v>8782.29</v>
      </c>
      <c r="G20" s="898" t="n">
        <v>75.6</v>
      </c>
    </row>
    <row r="21" s="889" customFormat="true" ht="18" hidden="false" customHeight="true" outlineLevel="0" collapsed="false">
      <c r="A21" s="938" t="s">
        <v>633</v>
      </c>
      <c r="B21" s="897" t="n">
        <v>6255.84</v>
      </c>
      <c r="C21" s="897" t="n">
        <v>8138.81</v>
      </c>
      <c r="D21" s="898" t="n">
        <v>76.9</v>
      </c>
      <c r="E21" s="897" t="n">
        <v>7916.24</v>
      </c>
      <c r="F21" s="897" t="n">
        <v>10296.51</v>
      </c>
      <c r="G21" s="898" t="n">
        <v>76.9</v>
      </c>
    </row>
    <row r="22" s="889" customFormat="true" ht="18" hidden="false" customHeight="true" outlineLevel="0" collapsed="false">
      <c r="A22" s="938" t="s">
        <v>634</v>
      </c>
      <c r="B22" s="897" t="n">
        <v>5306.79</v>
      </c>
      <c r="C22" s="897" t="n">
        <v>6332.03</v>
      </c>
      <c r="D22" s="898" t="n">
        <v>83.8</v>
      </c>
      <c r="E22" s="897" t="n">
        <v>6546.45</v>
      </c>
      <c r="F22" s="897" t="n">
        <v>7919.59</v>
      </c>
      <c r="G22" s="898" t="n">
        <v>82.7</v>
      </c>
    </row>
    <row r="23" s="889" customFormat="true" ht="18" hidden="false" customHeight="true" outlineLevel="0" collapsed="false">
      <c r="A23" s="938" t="s">
        <v>635</v>
      </c>
      <c r="B23" s="897" t="n">
        <v>5489.13</v>
      </c>
      <c r="C23" s="897" t="n">
        <v>6246.39</v>
      </c>
      <c r="D23" s="898" t="n">
        <v>87.9</v>
      </c>
      <c r="E23" s="897" t="n">
        <v>6903.92</v>
      </c>
      <c r="F23" s="897" t="n">
        <v>7925.28</v>
      </c>
      <c r="G23" s="898" t="n">
        <v>87.1</v>
      </c>
    </row>
    <row r="24" s="889" customFormat="true" ht="18" hidden="false" customHeight="true" outlineLevel="0" collapsed="false">
      <c r="A24" s="938" t="s">
        <v>636</v>
      </c>
      <c r="B24" s="897" t="n">
        <v>5767.75</v>
      </c>
      <c r="C24" s="897" t="n">
        <v>7137.14</v>
      </c>
      <c r="D24" s="898" t="n">
        <v>80.8</v>
      </c>
      <c r="E24" s="897" t="n">
        <v>7212.12</v>
      </c>
      <c r="F24" s="897" t="n">
        <v>8937.63</v>
      </c>
      <c r="G24" s="898" t="n">
        <v>80.7</v>
      </c>
    </row>
    <row r="25" s="889" customFormat="true" ht="18" hidden="false" customHeight="true" outlineLevel="0" collapsed="false">
      <c r="A25" s="938" t="s">
        <v>637</v>
      </c>
      <c r="B25" s="897" t="n">
        <v>5769.42</v>
      </c>
      <c r="C25" s="897" t="n">
        <v>7777.06</v>
      </c>
      <c r="D25" s="898" t="n">
        <v>74.2</v>
      </c>
      <c r="E25" s="897" t="n">
        <v>7092.17</v>
      </c>
      <c r="F25" s="897" t="n">
        <v>9381.8</v>
      </c>
      <c r="G25" s="898" t="n">
        <v>75.6</v>
      </c>
    </row>
    <row r="26" s="889" customFormat="true" ht="18" hidden="false" customHeight="true" outlineLevel="0" collapsed="false">
      <c r="A26" s="938" t="s">
        <v>638</v>
      </c>
      <c r="B26" s="897" t="n">
        <v>5950.43</v>
      </c>
      <c r="C26" s="897" t="n">
        <v>7258.83</v>
      </c>
      <c r="D26" s="903" t="n">
        <v>82</v>
      </c>
      <c r="E26" s="897" t="n">
        <v>7263.93</v>
      </c>
      <c r="F26" s="897" t="n">
        <v>8903.82</v>
      </c>
      <c r="G26" s="898" t="n">
        <v>81.6</v>
      </c>
    </row>
    <row r="27" s="889" customFormat="true" ht="18" hidden="false" customHeight="true" outlineLevel="0" collapsed="false">
      <c r="A27" s="938" t="s">
        <v>639</v>
      </c>
      <c r="B27" s="897" t="n">
        <v>5591.56</v>
      </c>
      <c r="C27" s="897" t="n">
        <v>7554.36</v>
      </c>
      <c r="D27" s="903" t="n">
        <v>74</v>
      </c>
      <c r="E27" s="897" t="n">
        <v>7063.05</v>
      </c>
      <c r="F27" s="897" t="n">
        <v>9756.98</v>
      </c>
      <c r="G27" s="898" t="n">
        <v>72.4</v>
      </c>
    </row>
    <row r="28" s="889" customFormat="true" ht="18" hidden="false" customHeight="true" outlineLevel="0" collapsed="false">
      <c r="A28" s="938" t="s">
        <v>640</v>
      </c>
      <c r="B28" s="897" t="n">
        <v>5297.99</v>
      </c>
      <c r="C28" s="897" t="n">
        <v>6988.78</v>
      </c>
      <c r="D28" s="898" t="n">
        <v>75.8</v>
      </c>
      <c r="E28" s="897" t="n">
        <v>6513.27</v>
      </c>
      <c r="F28" s="897" t="n">
        <v>8784.45</v>
      </c>
      <c r="G28" s="898" t="n">
        <v>74.1</v>
      </c>
    </row>
    <row r="29" s="889" customFormat="true" ht="18" hidden="false" customHeight="true" outlineLevel="0" collapsed="false">
      <c r="A29" s="938" t="s">
        <v>641</v>
      </c>
      <c r="B29" s="897" t="n">
        <v>5302</v>
      </c>
      <c r="C29" s="897" t="n">
        <v>6687.87</v>
      </c>
      <c r="D29" s="898" t="n">
        <v>79.3</v>
      </c>
      <c r="E29" s="897" t="n">
        <v>6419.02</v>
      </c>
      <c r="F29" s="897" t="n">
        <v>8388.8</v>
      </c>
      <c r="G29" s="898" t="n">
        <v>76.5</v>
      </c>
    </row>
    <row r="30" s="889" customFormat="true" ht="18" hidden="false" customHeight="true" outlineLevel="0" collapsed="false">
      <c r="A30" s="938" t="s">
        <v>642</v>
      </c>
      <c r="B30" s="897" t="n">
        <v>5160.75</v>
      </c>
      <c r="C30" s="897" t="n">
        <v>6098.48</v>
      </c>
      <c r="D30" s="898" t="n">
        <v>84.6</v>
      </c>
      <c r="E30" s="897" t="n">
        <v>6383.25</v>
      </c>
      <c r="F30" s="897" t="n">
        <v>7759.12</v>
      </c>
      <c r="G30" s="898" t="n">
        <v>82.3</v>
      </c>
    </row>
    <row r="31" s="889" customFormat="true" ht="18" hidden="false" customHeight="true" outlineLevel="0" collapsed="false">
      <c r="A31" s="938" t="s">
        <v>643</v>
      </c>
      <c r="B31" s="897" t="n">
        <v>5586.82</v>
      </c>
      <c r="C31" s="897" t="n">
        <v>7012.92</v>
      </c>
      <c r="D31" s="898" t="n">
        <v>79.7</v>
      </c>
      <c r="E31" s="897" t="n">
        <v>6793.79</v>
      </c>
      <c r="F31" s="897" t="n">
        <v>8670.72</v>
      </c>
      <c r="G31" s="898" t="n">
        <v>78.4</v>
      </c>
    </row>
    <row r="32" s="889" customFormat="true" ht="18" hidden="false" customHeight="true" outlineLevel="0" collapsed="false">
      <c r="A32" s="938" t="s">
        <v>644</v>
      </c>
      <c r="B32" s="897" t="n">
        <v>5512.14</v>
      </c>
      <c r="C32" s="897" t="n">
        <v>6270.39</v>
      </c>
      <c r="D32" s="898" t="n">
        <v>87.9</v>
      </c>
      <c r="E32" s="897" t="n">
        <v>6779.73</v>
      </c>
      <c r="F32" s="897" t="n">
        <v>7425.14</v>
      </c>
      <c r="G32" s="898" t="n">
        <v>91.3</v>
      </c>
    </row>
    <row r="33" s="889" customFormat="true" ht="18" hidden="false" customHeight="true" outlineLevel="0" collapsed="false">
      <c r="A33" s="938" t="s">
        <v>645</v>
      </c>
      <c r="B33" s="897" t="n">
        <v>5338.49</v>
      </c>
      <c r="C33" s="897" t="n">
        <v>6647.99</v>
      </c>
      <c r="D33" s="898" t="n">
        <v>80.3</v>
      </c>
      <c r="E33" s="897" t="n">
        <v>6558.95</v>
      </c>
      <c r="F33" s="897" t="n">
        <v>8266.32</v>
      </c>
      <c r="G33" s="898" t="n">
        <v>79.3</v>
      </c>
    </row>
    <row r="34" s="889" customFormat="true" ht="18" hidden="false" customHeight="true" outlineLevel="0" collapsed="false">
      <c r="A34" s="938" t="s">
        <v>646</v>
      </c>
      <c r="B34" s="897" t="n">
        <v>5591.06</v>
      </c>
      <c r="C34" s="897" t="n">
        <v>6592.56</v>
      </c>
      <c r="D34" s="898" t="n">
        <v>84.8</v>
      </c>
      <c r="E34" s="897" t="n">
        <v>6800.27</v>
      </c>
      <c r="F34" s="897" t="n">
        <v>8309.14</v>
      </c>
      <c r="G34" s="898" t="n">
        <v>81.8</v>
      </c>
    </row>
    <row r="35" s="889" customFormat="true" ht="18" hidden="false" customHeight="true" outlineLevel="0" collapsed="false">
      <c r="A35" s="938" t="s">
        <v>647</v>
      </c>
      <c r="B35" s="897" t="n">
        <v>5424.75</v>
      </c>
      <c r="C35" s="897" t="n">
        <v>5897.95</v>
      </c>
      <c r="D35" s="903" t="n">
        <v>92</v>
      </c>
      <c r="E35" s="897" t="n">
        <v>6700.65</v>
      </c>
      <c r="F35" s="897" t="n">
        <v>7399.15</v>
      </c>
      <c r="G35" s="898" t="n">
        <v>90.6</v>
      </c>
    </row>
    <row r="36" s="889" customFormat="true" ht="18" hidden="false" customHeight="true" outlineLevel="0" collapsed="false">
      <c r="A36" s="938" t="s">
        <v>648</v>
      </c>
      <c r="B36" s="897" t="n">
        <v>5122.37</v>
      </c>
      <c r="C36" s="897" t="n">
        <v>6285.65</v>
      </c>
      <c r="D36" s="898" t="n">
        <v>81.5</v>
      </c>
      <c r="E36" s="897" t="n">
        <v>6297.27</v>
      </c>
      <c r="F36" s="897" t="n">
        <v>7859.58</v>
      </c>
      <c r="G36" s="898" t="n">
        <v>80.1</v>
      </c>
    </row>
    <row r="37" s="889" customFormat="true" ht="18" hidden="false" customHeight="true" outlineLevel="0" collapsed="false">
      <c r="A37" s="938" t="s">
        <v>649</v>
      </c>
      <c r="B37" s="897" t="n">
        <v>10159.6</v>
      </c>
      <c r="C37" s="897" t="n">
        <v>12267.82</v>
      </c>
      <c r="D37" s="898" t="n">
        <v>82.8</v>
      </c>
      <c r="E37" s="897" t="n">
        <v>12375.84</v>
      </c>
      <c r="F37" s="897" t="n">
        <v>14881.08</v>
      </c>
      <c r="G37" s="898" t="n">
        <v>83.2</v>
      </c>
    </row>
    <row r="38" s="889" customFormat="true" ht="15.75" hidden="false" customHeight="true" outlineLevel="0" collapsed="false">
      <c r="A38" s="939"/>
      <c r="B38" s="940"/>
      <c r="C38" s="940"/>
      <c r="D38" s="941"/>
      <c r="E38" s="942"/>
      <c r="F38" s="942"/>
      <c r="G38" s="943"/>
    </row>
    <row r="39" s="889" customFormat="true" ht="15.75" hidden="false" customHeight="true" outlineLevel="0" collapsed="false">
      <c r="A39" s="896"/>
      <c r="B39" s="904"/>
      <c r="C39" s="904"/>
      <c r="D39" s="905"/>
      <c r="E39" s="906"/>
      <c r="F39" s="906"/>
      <c r="G39" s="907"/>
      <c r="H39" s="888"/>
    </row>
    <row r="40" s="889" customFormat="true" ht="15.75" hidden="false" customHeight="true" outlineLevel="0" collapsed="false">
      <c r="A40" s="888"/>
      <c r="B40" s="912"/>
      <c r="C40" s="912"/>
      <c r="D40" s="912"/>
      <c r="E40" s="912"/>
      <c r="F40" s="912"/>
      <c r="G40" s="913"/>
      <c r="H40" s="888"/>
    </row>
    <row r="41" s="889" customFormat="true" ht="15.75" hidden="false" customHeight="true" outlineLevel="0" collapsed="false">
      <c r="A41" s="888"/>
      <c r="B41" s="912"/>
      <c r="C41" s="912"/>
      <c r="D41" s="912"/>
      <c r="E41" s="912"/>
      <c r="F41" s="912"/>
      <c r="G41" s="913"/>
      <c r="H41" s="888"/>
    </row>
    <row r="42" s="889" customFormat="true" ht="15.75" hidden="false" customHeight="true" outlineLevel="0" collapsed="false">
      <c r="A42" s="888"/>
      <c r="B42" s="912"/>
      <c r="C42" s="912"/>
      <c r="D42" s="912"/>
      <c r="E42" s="912"/>
      <c r="F42" s="912"/>
      <c r="G42" s="913"/>
      <c r="H42" s="888"/>
    </row>
    <row r="43" s="889" customFormat="true" ht="15.75" hidden="false" customHeight="true" outlineLevel="0" collapsed="false">
      <c r="A43" s="888"/>
      <c r="B43" s="888"/>
      <c r="C43" s="888"/>
      <c r="D43" s="888"/>
      <c r="E43" s="888"/>
      <c r="F43" s="888"/>
      <c r="G43" s="914"/>
      <c r="H43" s="888"/>
    </row>
    <row r="44" s="889" customFormat="true" ht="15.75" hidden="false" customHeight="true" outlineLevel="0" collapsed="false">
      <c r="A44" s="915"/>
      <c r="B44" s="916"/>
      <c r="C44" s="916"/>
      <c r="D44" s="917"/>
      <c r="E44" s="888"/>
      <c r="F44" s="888"/>
      <c r="G44" s="914"/>
      <c r="H44" s="888"/>
    </row>
    <row r="45" s="889" customFormat="true" ht="15.75" hidden="false" customHeight="true" outlineLevel="0" collapsed="false">
      <c r="A45" s="918"/>
      <c r="B45" s="919"/>
      <c r="C45" s="919"/>
      <c r="D45" s="920"/>
      <c r="E45" s="888"/>
      <c r="F45" s="888"/>
      <c r="G45" s="914"/>
      <c r="H45" s="888"/>
    </row>
    <row r="46" s="889" customFormat="true" ht="15.75" hidden="false" customHeight="true" outlineLevel="0" collapsed="false">
      <c r="A46" s="918"/>
      <c r="B46" s="919"/>
      <c r="C46" s="919"/>
      <c r="D46" s="920"/>
      <c r="E46" s="888"/>
      <c r="G46" s="890"/>
    </row>
    <row r="47" s="889" customFormat="true" ht="15.75" hidden="false" customHeight="true" outlineLevel="0" collapsed="false">
      <c r="A47" s="918"/>
      <c r="B47" s="919"/>
      <c r="C47" s="919"/>
      <c r="D47" s="920"/>
      <c r="E47" s="888"/>
      <c r="G47" s="890"/>
    </row>
    <row r="48" s="889" customFormat="true" ht="15.75" hidden="false" customHeight="true" outlineLevel="0" collapsed="false">
      <c r="A48" s="921"/>
      <c r="B48" s="919"/>
      <c r="C48" s="919"/>
      <c r="D48" s="920"/>
      <c r="E48" s="888"/>
      <c r="G48" s="890"/>
    </row>
    <row r="49" s="889" customFormat="true" ht="15.75" hidden="false" customHeight="true" outlineLevel="0" collapsed="false">
      <c r="A49" s="918"/>
      <c r="B49" s="919"/>
      <c r="C49" s="919"/>
      <c r="D49" s="920"/>
      <c r="E49" s="888"/>
      <c r="G49" s="890"/>
    </row>
    <row r="50" s="889" customFormat="true" ht="15.75" hidden="false" customHeight="true" outlineLevel="0" collapsed="false">
      <c r="A50" s="922"/>
      <c r="B50" s="919"/>
      <c r="C50" s="919"/>
      <c r="D50" s="920"/>
      <c r="E50" s="888"/>
      <c r="G50" s="890"/>
    </row>
    <row r="51" s="889" customFormat="true" ht="15.75" hidden="false" customHeight="true" outlineLevel="0" collapsed="false">
      <c r="A51" s="923"/>
      <c r="B51" s="919"/>
      <c r="C51" s="919"/>
      <c r="D51" s="920"/>
      <c r="E51" s="888"/>
      <c r="G51" s="890"/>
    </row>
    <row r="52" s="889" customFormat="true" ht="15.75" hidden="false" customHeight="true" outlineLevel="0" collapsed="false">
      <c r="A52" s="918"/>
      <c r="B52" s="924"/>
      <c r="C52" s="924"/>
      <c r="D52" s="924"/>
      <c r="E52" s="888"/>
      <c r="G52" s="890"/>
    </row>
    <row r="53" s="889" customFormat="true" ht="15.75" hidden="false" customHeight="true" outlineLevel="0" collapsed="false">
      <c r="A53" s="918"/>
      <c r="B53" s="919"/>
      <c r="C53" s="919"/>
      <c r="D53" s="920"/>
      <c r="E53" s="888"/>
      <c r="G53" s="890"/>
    </row>
    <row r="54" s="889" customFormat="true" ht="15.75" hidden="false" customHeight="false" outlineLevel="0" collapsed="false">
      <c r="A54" s="918"/>
      <c r="B54" s="919"/>
      <c r="C54" s="919"/>
      <c r="D54" s="920"/>
      <c r="E54" s="888"/>
      <c r="G54" s="890"/>
    </row>
    <row r="55" s="889" customFormat="true" ht="15.75" hidden="false" customHeight="false" outlineLevel="0" collapsed="false">
      <c r="A55" s="918"/>
      <c r="B55" s="919"/>
      <c r="C55" s="919"/>
      <c r="D55" s="920"/>
      <c r="E55" s="888"/>
      <c r="G55" s="890"/>
    </row>
    <row r="56" s="889" customFormat="true" ht="15.75" hidden="false" customHeight="false" outlineLevel="0" collapsed="false">
      <c r="A56" s="918"/>
      <c r="B56" s="919"/>
      <c r="C56" s="919"/>
      <c r="D56" s="920"/>
      <c r="E56" s="888"/>
      <c r="G56" s="890"/>
    </row>
    <row r="57" s="889" customFormat="true" ht="15.75" hidden="false" customHeight="false" outlineLevel="0" collapsed="false">
      <c r="A57" s="918"/>
      <c r="B57" s="919"/>
      <c r="C57" s="919"/>
      <c r="D57" s="920"/>
      <c r="E57" s="888"/>
      <c r="G57" s="890"/>
    </row>
    <row r="58" s="889" customFormat="true" ht="15.75" hidden="false" customHeight="false" outlineLevel="0" collapsed="false">
      <c r="A58" s="918"/>
      <c r="B58" s="919"/>
      <c r="C58" s="919"/>
      <c r="D58" s="920"/>
      <c r="E58" s="888"/>
      <c r="G58" s="890"/>
    </row>
    <row r="59" s="889" customFormat="true" ht="15.75" hidden="false" customHeight="false" outlineLevel="0" collapsed="false">
      <c r="A59" s="918"/>
      <c r="B59" s="924"/>
      <c r="C59" s="924"/>
      <c r="D59" s="924"/>
      <c r="E59" s="888"/>
      <c r="G59" s="890"/>
    </row>
    <row r="60" s="889" customFormat="true" ht="15.75" hidden="false" customHeight="false" outlineLevel="0" collapsed="false">
      <c r="A60" s="922"/>
      <c r="B60" s="924"/>
      <c r="C60" s="924"/>
      <c r="D60" s="924"/>
      <c r="E60" s="888"/>
      <c r="G60" s="890"/>
    </row>
    <row r="61" s="889" customFormat="true" ht="15.75" hidden="false" customHeight="false" outlineLevel="0" collapsed="false">
      <c r="A61" s="918"/>
      <c r="B61" s="924"/>
      <c r="C61" s="924"/>
      <c r="D61" s="924"/>
      <c r="E61" s="888"/>
      <c r="G61" s="890"/>
    </row>
    <row r="62" s="889" customFormat="true" ht="15.75" hidden="false" customHeight="false" outlineLevel="0" collapsed="false">
      <c r="A62" s="918"/>
      <c r="B62" s="919"/>
      <c r="C62" s="919"/>
      <c r="D62" s="920"/>
      <c r="E62" s="888"/>
      <c r="G62" s="890"/>
    </row>
    <row r="63" s="889" customFormat="true" ht="15.75" hidden="false" customHeight="false" outlineLevel="0" collapsed="false">
      <c r="A63" s="918"/>
      <c r="B63" s="919"/>
      <c r="C63" s="919"/>
      <c r="D63" s="920"/>
      <c r="E63" s="888"/>
      <c r="G63" s="890"/>
    </row>
    <row r="64" s="889" customFormat="true" ht="15.75" hidden="false" customHeight="false" outlineLevel="0" collapsed="false">
      <c r="A64" s="922"/>
      <c r="B64" s="919"/>
      <c r="C64" s="919"/>
      <c r="D64" s="920"/>
      <c r="E64" s="888"/>
      <c r="G64" s="890"/>
    </row>
    <row r="65" s="889" customFormat="true" ht="15.75" hidden="false" customHeight="false" outlineLevel="0" collapsed="false">
      <c r="A65" s="922"/>
      <c r="B65" s="919"/>
      <c r="C65" s="919"/>
      <c r="D65" s="920"/>
      <c r="E65" s="888"/>
      <c r="G65" s="890"/>
    </row>
    <row r="66" s="889" customFormat="true" ht="15.75" hidden="false" customHeight="false" outlineLevel="0" collapsed="false">
      <c r="A66" s="922"/>
      <c r="B66" s="919"/>
      <c r="C66" s="919"/>
      <c r="D66" s="920"/>
      <c r="E66" s="888"/>
      <c r="G66" s="890"/>
    </row>
    <row r="67" s="889" customFormat="true" ht="15.75" hidden="false" customHeight="false" outlineLevel="0" collapsed="false">
      <c r="A67" s="918"/>
      <c r="B67" s="919"/>
      <c r="C67" s="919"/>
      <c r="D67" s="920"/>
      <c r="E67" s="888"/>
      <c r="G67" s="890"/>
    </row>
    <row r="68" s="889" customFormat="true" ht="15.75" hidden="false" customHeight="false" outlineLevel="0" collapsed="false">
      <c r="A68" s="888"/>
      <c r="B68" s="888"/>
      <c r="C68" s="888"/>
      <c r="D68" s="888"/>
      <c r="E68" s="888"/>
      <c r="G68" s="890"/>
    </row>
    <row r="69" s="889" customFormat="true" ht="15.75" hidden="false" customHeight="false" outlineLevel="0" collapsed="false">
      <c r="A69" s="888"/>
      <c r="B69" s="888"/>
      <c r="C69" s="888"/>
      <c r="D69" s="888"/>
      <c r="E69" s="888"/>
      <c r="G69" s="890"/>
    </row>
    <row r="70" s="889" customFormat="true" ht="15.75" hidden="false" customHeight="false" outlineLevel="0" collapsed="false">
      <c r="A70" s="888"/>
      <c r="B70" s="888"/>
      <c r="C70" s="888"/>
      <c r="D70" s="888"/>
      <c r="E70" s="888"/>
      <c r="G70" s="890"/>
    </row>
    <row r="71" s="889" customFormat="true" ht="15.75" hidden="false" customHeight="false" outlineLevel="0" collapsed="false">
      <c r="A71" s="888"/>
      <c r="B71" s="888"/>
      <c r="C71" s="888"/>
      <c r="D71" s="888"/>
      <c r="E71" s="888"/>
      <c r="G71" s="890"/>
    </row>
    <row r="72" s="889" customFormat="true" ht="15.75" hidden="false" customHeight="false" outlineLevel="0" collapsed="false">
      <c r="A72" s="888"/>
      <c r="B72" s="888"/>
      <c r="C72" s="888"/>
      <c r="D72" s="888"/>
      <c r="E72" s="888"/>
      <c r="G72" s="890"/>
    </row>
    <row r="73" s="889" customFormat="true" ht="15.75" hidden="false" customHeight="false" outlineLevel="0" collapsed="false">
      <c r="A73" s="888"/>
      <c r="B73" s="925"/>
      <c r="C73" s="925"/>
      <c r="D73" s="925"/>
      <c r="E73" s="912"/>
      <c r="F73" s="912"/>
      <c r="G73" s="913"/>
      <c r="H73" s="925"/>
    </row>
    <row r="74" s="889" customFormat="true" ht="15.75" hidden="false" customHeight="false" outlineLevel="0" collapsed="false">
      <c r="A74" s="888"/>
      <c r="B74" s="925"/>
      <c r="C74" s="925"/>
      <c r="D74" s="925"/>
      <c r="E74" s="912"/>
      <c r="F74" s="912"/>
      <c r="G74" s="913"/>
      <c r="H74" s="925"/>
    </row>
    <row r="75" s="889" customFormat="true" ht="15.75" hidden="false" customHeight="false" outlineLevel="0" collapsed="false">
      <c r="A75" s="926"/>
      <c r="B75" s="926"/>
      <c r="C75" s="912"/>
      <c r="D75" s="912"/>
      <c r="E75" s="888"/>
      <c r="F75" s="888"/>
      <c r="G75" s="914"/>
      <c r="H75" s="888"/>
    </row>
    <row r="76" s="889" customFormat="true" ht="15.75" hidden="false" customHeight="false" outlineLevel="0" collapsed="false">
      <c r="A76" s="888"/>
      <c r="B76" s="912"/>
      <c r="C76" s="912"/>
      <c r="D76" s="912"/>
      <c r="E76" s="888"/>
      <c r="F76" s="888"/>
      <c r="G76" s="914"/>
      <c r="H76" s="888"/>
    </row>
    <row r="77" s="889" customFormat="true" ht="15.75" hidden="false" customHeight="false" outlineLevel="0" collapsed="false">
      <c r="A77" s="888"/>
      <c r="B77" s="912"/>
      <c r="C77" s="912"/>
      <c r="D77" s="912"/>
      <c r="E77" s="888"/>
      <c r="F77" s="888"/>
      <c r="G77" s="914"/>
      <c r="H77" s="888"/>
    </row>
    <row r="78" s="889" customFormat="true" ht="15.75" hidden="false" customHeight="false" outlineLevel="0" collapsed="false">
      <c r="A78" s="888"/>
      <c r="B78" s="912"/>
      <c r="C78" s="912"/>
      <c r="D78" s="912"/>
      <c r="E78" s="888"/>
      <c r="F78" s="888"/>
      <c r="G78" s="914"/>
      <c r="H78" s="888"/>
    </row>
    <row r="79" s="889" customFormat="true" ht="15.75" hidden="false" customHeight="false" outlineLevel="0" collapsed="false">
      <c r="A79" s="888"/>
      <c r="B79" s="912"/>
      <c r="C79" s="912"/>
      <c r="D79" s="912"/>
      <c r="E79" s="888"/>
      <c r="F79" s="888"/>
      <c r="G79" s="914"/>
      <c r="H79" s="888"/>
    </row>
    <row r="80" s="889" customFormat="true" ht="15.75" hidden="false" customHeight="false" outlineLevel="0" collapsed="false">
      <c r="A80" s="888"/>
      <c r="B80" s="912"/>
      <c r="C80" s="912"/>
      <c r="D80" s="912"/>
      <c r="E80" s="888"/>
      <c r="F80" s="888"/>
      <c r="G80" s="914"/>
      <c r="H80" s="888"/>
    </row>
    <row r="81" s="889" customFormat="true" ht="15.75" hidden="false" customHeight="false" outlineLevel="0" collapsed="false">
      <c r="A81" s="888"/>
      <c r="B81" s="912"/>
      <c r="C81" s="912"/>
      <c r="D81" s="912"/>
      <c r="E81" s="888"/>
      <c r="F81" s="888"/>
      <c r="G81" s="914"/>
      <c r="H81" s="888"/>
    </row>
    <row r="82" s="889" customFormat="true" ht="15.75" hidden="false" customHeight="false" outlineLevel="0" collapsed="false">
      <c r="A82" s="888"/>
      <c r="B82" s="912"/>
      <c r="C82" s="912"/>
      <c r="D82" s="912"/>
      <c r="E82" s="888"/>
      <c r="F82" s="888"/>
      <c r="G82" s="914"/>
      <c r="H82" s="888"/>
    </row>
    <row r="83" s="889" customFormat="true" ht="15.75" hidden="false" customHeight="false" outlineLevel="0" collapsed="false">
      <c r="A83" s="888"/>
      <c r="B83" s="912"/>
      <c r="C83" s="912"/>
      <c r="D83" s="912"/>
      <c r="E83" s="888"/>
      <c r="F83" s="888"/>
      <c r="G83" s="914"/>
      <c r="H83" s="888"/>
    </row>
    <row r="84" s="889" customFormat="true" ht="15.75" hidden="false" customHeight="false" outlineLevel="0" collapsed="false">
      <c r="A84" s="927"/>
      <c r="B84" s="925"/>
      <c r="C84" s="925"/>
      <c r="D84" s="925"/>
      <c r="E84" s="888"/>
      <c r="F84" s="888"/>
      <c r="G84" s="914"/>
      <c r="H84" s="888"/>
    </row>
    <row r="85" s="889" customFormat="true" ht="15.75" hidden="false" customHeight="false" outlineLevel="0" collapsed="false">
      <c r="A85" s="927"/>
      <c r="B85" s="919"/>
      <c r="C85" s="919"/>
      <c r="D85" s="920"/>
      <c r="E85" s="888"/>
      <c r="F85" s="888"/>
      <c r="G85" s="914"/>
      <c r="H85" s="888"/>
    </row>
    <row r="86" s="889" customFormat="true" ht="15.75" hidden="false" customHeight="false" outlineLevel="0" collapsed="false">
      <c r="A86" s="927"/>
      <c r="B86" s="919"/>
      <c r="C86" s="919"/>
      <c r="D86" s="920"/>
      <c r="E86" s="888"/>
      <c r="F86" s="888"/>
      <c r="G86" s="914"/>
      <c r="H86" s="888"/>
    </row>
    <row r="87" s="889" customFormat="true" ht="15.75" hidden="false" customHeight="false" outlineLevel="0" collapsed="false">
      <c r="A87" s="927"/>
      <c r="B87" s="919"/>
      <c r="C87" s="919"/>
      <c r="D87" s="920"/>
      <c r="E87" s="888"/>
      <c r="F87" s="888"/>
      <c r="G87" s="914"/>
      <c r="H87" s="888"/>
    </row>
    <row r="88" s="889" customFormat="true" ht="15.75" hidden="false" customHeight="false" outlineLevel="0" collapsed="false">
      <c r="A88" s="927"/>
      <c r="B88" s="919"/>
      <c r="C88" s="919"/>
      <c r="D88" s="920"/>
      <c r="E88" s="888"/>
      <c r="F88" s="888"/>
      <c r="G88" s="914"/>
      <c r="H88" s="888"/>
    </row>
    <row r="89" s="889" customFormat="true" ht="15.75" hidden="false" customHeight="false" outlineLevel="0" collapsed="false">
      <c r="A89" s="927"/>
      <c r="B89" s="919"/>
      <c r="C89" s="919"/>
      <c r="D89" s="920"/>
      <c r="E89" s="888"/>
      <c r="F89" s="888"/>
      <c r="G89" s="914"/>
      <c r="H89" s="888"/>
    </row>
    <row r="90" s="889" customFormat="true" ht="15.75" hidden="false" customHeight="false" outlineLevel="0" collapsed="false">
      <c r="A90" s="927"/>
      <c r="B90" s="919"/>
      <c r="C90" s="919"/>
      <c r="D90" s="920"/>
      <c r="E90" s="888"/>
      <c r="F90" s="888"/>
      <c r="G90" s="914"/>
      <c r="H90" s="888"/>
    </row>
    <row r="91" s="889" customFormat="true" ht="15.75" hidden="false" customHeight="false" outlineLevel="0" collapsed="false">
      <c r="A91" s="927"/>
      <c r="B91" s="919"/>
      <c r="C91" s="919"/>
      <c r="D91" s="920"/>
      <c r="E91" s="888"/>
      <c r="F91" s="888"/>
      <c r="G91" s="914"/>
      <c r="H91" s="888"/>
    </row>
    <row r="92" s="889" customFormat="true" ht="15.75" hidden="false" customHeight="false" outlineLevel="0" collapsed="false">
      <c r="A92" s="927"/>
      <c r="B92" s="919"/>
      <c r="C92" s="919"/>
      <c r="D92" s="920"/>
      <c r="E92" s="888"/>
      <c r="F92" s="888"/>
      <c r="G92" s="914"/>
      <c r="H92" s="888"/>
    </row>
    <row r="93" s="889" customFormat="true" ht="15.75" hidden="false" customHeight="false" outlineLevel="0" collapsed="false">
      <c r="A93" s="927"/>
      <c r="B93" s="919"/>
      <c r="C93" s="919"/>
      <c r="D93" s="920"/>
      <c r="E93" s="888"/>
      <c r="F93" s="888"/>
      <c r="G93" s="914"/>
      <c r="H93" s="888"/>
    </row>
    <row r="94" s="889" customFormat="true" ht="15.75" hidden="false" customHeight="false" outlineLevel="0" collapsed="false">
      <c r="A94" s="927"/>
      <c r="B94" s="919"/>
      <c r="C94" s="919"/>
      <c r="D94" s="920"/>
      <c r="E94" s="888"/>
      <c r="F94" s="888"/>
      <c r="G94" s="914"/>
      <c r="H94" s="888"/>
    </row>
    <row r="95" s="889" customFormat="true" ht="15.75" hidden="false" customHeight="false" outlineLevel="0" collapsed="false">
      <c r="A95" s="927"/>
      <c r="B95" s="919"/>
      <c r="C95" s="919"/>
      <c r="D95" s="920"/>
      <c r="E95" s="888"/>
      <c r="F95" s="888"/>
      <c r="G95" s="914"/>
      <c r="H95" s="888"/>
    </row>
    <row r="96" s="889" customFormat="true" ht="15.75" hidden="false" customHeight="false" outlineLevel="0" collapsed="false">
      <c r="A96" s="927"/>
      <c r="B96" s="919"/>
      <c r="C96" s="919"/>
      <c r="D96" s="920"/>
      <c r="E96" s="888"/>
      <c r="F96" s="888"/>
      <c r="G96" s="914"/>
      <c r="H96" s="888"/>
    </row>
    <row r="97" s="889" customFormat="true" ht="15.75" hidden="false" customHeight="false" outlineLevel="0" collapsed="false">
      <c r="A97" s="927"/>
      <c r="B97" s="919"/>
      <c r="C97" s="919"/>
      <c r="D97" s="920"/>
      <c r="E97" s="888"/>
      <c r="F97" s="888"/>
      <c r="G97" s="914"/>
      <c r="H97" s="888"/>
    </row>
    <row r="98" s="889" customFormat="true" ht="15.75" hidden="false" customHeight="false" outlineLevel="0" collapsed="false">
      <c r="A98" s="927"/>
      <c r="B98" s="919"/>
      <c r="C98" s="919"/>
      <c r="D98" s="920"/>
      <c r="E98" s="888"/>
      <c r="F98" s="888"/>
      <c r="G98" s="914"/>
      <c r="H98" s="888"/>
    </row>
    <row r="99" s="889" customFormat="true" ht="15.75" hidden="false" customHeight="false" outlineLevel="0" collapsed="false">
      <c r="A99" s="927"/>
      <c r="B99" s="924"/>
      <c r="C99" s="924"/>
      <c r="D99" s="920"/>
      <c r="E99" s="888"/>
      <c r="F99" s="888"/>
      <c r="G99" s="914"/>
      <c r="H99" s="888"/>
    </row>
    <row r="100" s="889" customFormat="true" ht="15.75" hidden="false" customHeight="false" outlineLevel="0" collapsed="false">
      <c r="A100" s="927"/>
      <c r="B100" s="919"/>
      <c r="C100" s="919"/>
      <c r="D100" s="920"/>
      <c r="E100" s="888"/>
      <c r="F100" s="888"/>
      <c r="G100" s="914"/>
      <c r="H100" s="888"/>
    </row>
    <row r="101" s="889" customFormat="true" ht="15.75" hidden="false" customHeight="false" outlineLevel="0" collapsed="false">
      <c r="A101" s="927"/>
      <c r="B101" s="919"/>
      <c r="C101" s="919"/>
      <c r="D101" s="920"/>
      <c r="E101" s="888"/>
      <c r="F101" s="888"/>
      <c r="G101" s="914"/>
      <c r="H101" s="888"/>
    </row>
    <row r="102" s="889" customFormat="true" ht="15.75" hidden="false" customHeight="false" outlineLevel="0" collapsed="false">
      <c r="A102" s="927"/>
      <c r="B102" s="919"/>
      <c r="C102" s="919"/>
      <c r="D102" s="920"/>
      <c r="E102" s="888"/>
      <c r="F102" s="888"/>
      <c r="G102" s="914"/>
      <c r="H102" s="888"/>
    </row>
    <row r="103" s="889" customFormat="true" ht="15.75" hidden="false" customHeight="false" outlineLevel="0" collapsed="false">
      <c r="A103" s="927"/>
      <c r="B103" s="919"/>
      <c r="C103" s="919"/>
      <c r="D103" s="920"/>
      <c r="E103" s="888"/>
      <c r="F103" s="888"/>
      <c r="G103" s="914"/>
      <c r="H103" s="888"/>
    </row>
    <row r="104" s="889" customFormat="true" ht="15.75" hidden="false" customHeight="false" outlineLevel="0" collapsed="false">
      <c r="A104" s="927"/>
      <c r="B104" s="919"/>
      <c r="C104" s="919"/>
      <c r="D104" s="920"/>
      <c r="E104" s="888"/>
      <c r="F104" s="888"/>
      <c r="G104" s="914"/>
      <c r="H104" s="888"/>
    </row>
    <row r="105" s="889" customFormat="true" ht="15.75" hidden="false" customHeight="false" outlineLevel="0" collapsed="false">
      <c r="A105" s="927"/>
      <c r="B105" s="919"/>
      <c r="C105" s="919"/>
      <c r="D105" s="920"/>
      <c r="E105" s="888"/>
      <c r="F105" s="888"/>
      <c r="G105" s="914"/>
      <c r="H105" s="888"/>
    </row>
    <row r="106" s="889" customFormat="true" ht="15.75" hidden="false" customHeight="false" outlineLevel="0" collapsed="false">
      <c r="A106" s="927"/>
      <c r="B106" s="919"/>
      <c r="C106" s="919"/>
      <c r="D106" s="920"/>
      <c r="E106" s="888"/>
      <c r="F106" s="888"/>
      <c r="G106" s="914"/>
      <c r="H106" s="888"/>
    </row>
    <row r="107" s="889" customFormat="true" ht="15.75" hidden="false" customHeight="false" outlineLevel="0" collapsed="false">
      <c r="A107" s="927"/>
      <c r="B107" s="919"/>
      <c r="C107" s="919"/>
      <c r="D107" s="920"/>
      <c r="E107" s="888"/>
      <c r="F107" s="888"/>
      <c r="G107" s="914"/>
      <c r="H107" s="888"/>
    </row>
    <row r="108" s="889" customFormat="true" ht="15.75" hidden="false" customHeight="false" outlineLevel="0" collapsed="false">
      <c r="A108" s="927"/>
      <c r="B108" s="919"/>
      <c r="C108" s="919"/>
      <c r="D108" s="920"/>
      <c r="E108" s="888"/>
      <c r="F108" s="888"/>
      <c r="G108" s="914"/>
      <c r="H108" s="888"/>
    </row>
    <row r="109" s="889" customFormat="true" ht="15.75" hidden="false" customHeight="false" outlineLevel="0" collapsed="false">
      <c r="A109" s="927"/>
      <c r="B109" s="919"/>
      <c r="C109" s="919"/>
      <c r="D109" s="920"/>
      <c r="E109" s="888"/>
      <c r="F109" s="888"/>
      <c r="G109" s="914"/>
      <c r="H109" s="888"/>
    </row>
    <row r="110" s="889" customFormat="true" ht="15.75" hidden="false" customHeight="false" outlineLevel="0" collapsed="false">
      <c r="A110" s="927"/>
      <c r="B110" s="919"/>
      <c r="C110" s="919"/>
      <c r="D110" s="920"/>
      <c r="E110" s="888"/>
      <c r="F110" s="888"/>
      <c r="G110" s="914"/>
      <c r="H110" s="888"/>
    </row>
    <row r="111" s="889" customFormat="true" ht="15.75" hidden="false" customHeight="false" outlineLevel="0" collapsed="false">
      <c r="A111" s="927"/>
      <c r="B111" s="919"/>
      <c r="C111" s="919"/>
      <c r="D111" s="920"/>
      <c r="E111" s="888"/>
      <c r="F111" s="888"/>
      <c r="G111" s="914"/>
      <c r="H111" s="888"/>
    </row>
    <row r="112" s="889" customFormat="true" ht="15.75" hidden="false" customHeight="false" outlineLevel="0" collapsed="false">
      <c r="A112" s="888"/>
      <c r="B112" s="919"/>
      <c r="C112" s="919"/>
      <c r="D112" s="920"/>
      <c r="E112" s="888"/>
      <c r="F112" s="888"/>
      <c r="G112" s="914"/>
      <c r="H112" s="888"/>
    </row>
    <row r="113" s="889" customFormat="true" ht="15.75" hidden="false" customHeight="false" outlineLevel="0" collapsed="false">
      <c r="A113" s="927"/>
      <c r="B113" s="919"/>
      <c r="C113" s="919"/>
      <c r="D113" s="920"/>
      <c r="E113" s="888"/>
      <c r="F113" s="888"/>
      <c r="G113" s="914"/>
      <c r="H113" s="888"/>
    </row>
    <row r="114" s="889" customFormat="true" ht="15.75" hidden="false" customHeight="false" outlineLevel="0" collapsed="false">
      <c r="A114" s="888"/>
      <c r="B114" s="924"/>
      <c r="C114" s="924"/>
      <c r="D114" s="924"/>
      <c r="E114" s="888"/>
      <c r="F114" s="888"/>
      <c r="G114" s="914"/>
      <c r="H114" s="888"/>
    </row>
    <row r="115" s="889" customFormat="true" ht="15.75" hidden="false" customHeight="false" outlineLevel="0" collapsed="false">
      <c r="A115" s="815"/>
      <c r="B115" s="815"/>
      <c r="C115" s="815"/>
      <c r="D115" s="815"/>
      <c r="E115" s="888"/>
      <c r="F115" s="888"/>
      <c r="G115" s="914"/>
      <c r="H115" s="888"/>
    </row>
    <row r="116" s="889" customFormat="true" ht="15.75" hidden="false" customHeight="false" outlineLevel="0" collapsed="false">
      <c r="A116" s="815"/>
      <c r="B116" s="815"/>
      <c r="C116" s="815"/>
      <c r="D116" s="815"/>
      <c r="E116" s="888"/>
      <c r="F116" s="888"/>
      <c r="G116" s="914"/>
      <c r="H116" s="888"/>
    </row>
    <row r="117" s="889" customFormat="true" ht="15.75" hidden="false" customHeight="false" outlineLevel="0" collapsed="false">
      <c r="A117" s="815"/>
      <c r="B117" s="815"/>
      <c r="C117" s="815"/>
      <c r="D117" s="815"/>
      <c r="E117" s="888"/>
      <c r="F117" s="888"/>
      <c r="G117" s="914"/>
      <c r="H117" s="888"/>
    </row>
    <row r="118" s="889" customFormat="true" ht="15.75" hidden="false" customHeight="false" outlineLevel="0" collapsed="false">
      <c r="A118" s="927"/>
      <c r="B118" s="927"/>
      <c r="C118" s="927"/>
      <c r="D118" s="927"/>
      <c r="E118" s="925"/>
      <c r="F118" s="925"/>
      <c r="G118" s="914"/>
      <c r="H118" s="888"/>
    </row>
    <row r="119" s="889" customFormat="true" ht="15.75" hidden="false" customHeight="false" outlineLevel="0" collapsed="false">
      <c r="A119" s="927"/>
      <c r="B119" s="925"/>
      <c r="C119" s="925"/>
      <c r="D119" s="925"/>
      <c r="E119" s="928"/>
      <c r="F119" s="928"/>
      <c r="G119" s="929"/>
      <c r="H119" s="928"/>
    </row>
    <row r="120" s="889" customFormat="true" ht="15.75" hidden="false" customHeight="false" outlineLevel="0" collapsed="false">
      <c r="A120" s="927"/>
      <c r="B120" s="927"/>
      <c r="C120" s="927"/>
      <c r="D120" s="927"/>
      <c r="E120" s="928"/>
      <c r="F120" s="928"/>
      <c r="G120" s="929"/>
      <c r="H120" s="928"/>
    </row>
    <row r="121" s="889" customFormat="true" ht="15.75" hidden="false" customHeight="false" outlineLevel="0" collapsed="false">
      <c r="A121" s="926"/>
      <c r="B121" s="926"/>
      <c r="C121" s="912"/>
      <c r="D121" s="912"/>
      <c r="E121" s="928"/>
      <c r="F121" s="928"/>
      <c r="G121" s="929"/>
      <c r="H121" s="928"/>
    </row>
    <row r="122" s="889" customFormat="true" ht="15.75" hidden="false" customHeight="false" outlineLevel="0" collapsed="false">
      <c r="A122" s="888"/>
      <c r="B122" s="912"/>
      <c r="C122" s="912"/>
      <c r="D122" s="912"/>
      <c r="E122" s="912"/>
      <c r="F122" s="912"/>
      <c r="G122" s="913"/>
      <c r="H122" s="928"/>
    </row>
    <row r="123" s="889" customFormat="true" ht="15.75" hidden="false" customHeight="false" outlineLevel="0" collapsed="false">
      <c r="A123" s="888"/>
      <c r="B123" s="912"/>
      <c r="C123" s="912"/>
      <c r="D123" s="912"/>
      <c r="E123" s="912"/>
      <c r="F123" s="912"/>
      <c r="G123" s="913"/>
      <c r="H123" s="928"/>
    </row>
    <row r="124" s="889" customFormat="true" ht="15.75" hidden="false" customHeight="false" outlineLevel="0" collapsed="false">
      <c r="A124" s="888"/>
      <c r="B124" s="912"/>
      <c r="C124" s="912"/>
      <c r="D124" s="912"/>
      <c r="E124" s="912"/>
      <c r="F124" s="912"/>
      <c r="G124" s="913"/>
      <c r="H124" s="928"/>
    </row>
    <row r="125" s="889" customFormat="true" ht="15.75" hidden="false" customHeight="false" outlineLevel="0" collapsed="false">
      <c r="A125" s="888"/>
      <c r="B125" s="912"/>
      <c r="C125" s="912"/>
      <c r="D125" s="912"/>
      <c r="E125" s="912"/>
      <c r="F125" s="912"/>
      <c r="G125" s="913"/>
      <c r="H125" s="888"/>
    </row>
    <row r="126" s="889" customFormat="true" ht="15.75" hidden="false" customHeight="false" outlineLevel="0" collapsed="false">
      <c r="A126" s="888"/>
      <c r="B126" s="912"/>
      <c r="C126" s="912"/>
      <c r="D126" s="912"/>
      <c r="E126" s="912"/>
      <c r="F126" s="912"/>
      <c r="G126" s="913"/>
      <c r="H126" s="888"/>
    </row>
    <row r="127" s="889" customFormat="true" ht="15.75" hidden="false" customHeight="false" outlineLevel="0" collapsed="false">
      <c r="A127" s="888"/>
      <c r="B127" s="912"/>
      <c r="C127" s="912"/>
      <c r="D127" s="912"/>
      <c r="E127" s="912"/>
      <c r="F127" s="912"/>
      <c r="G127" s="913"/>
      <c r="H127" s="888"/>
    </row>
    <row r="128" s="889" customFormat="true" ht="15.75" hidden="false" customHeight="false" outlineLevel="0" collapsed="false">
      <c r="A128" s="888"/>
      <c r="B128" s="912"/>
      <c r="C128" s="912"/>
      <c r="D128" s="912"/>
      <c r="E128" s="912"/>
      <c r="F128" s="912"/>
      <c r="G128" s="913"/>
      <c r="H128" s="888"/>
    </row>
    <row r="129" s="889" customFormat="true" ht="15.75" hidden="false" customHeight="false" outlineLevel="0" collapsed="false">
      <c r="A129" s="888"/>
      <c r="B129" s="912"/>
      <c r="C129" s="912"/>
      <c r="D129" s="912"/>
      <c r="E129" s="888"/>
      <c r="F129" s="888"/>
      <c r="G129" s="914"/>
      <c r="H129" s="888"/>
    </row>
    <row r="130" s="889" customFormat="true" ht="15.75" hidden="false" customHeight="false" outlineLevel="0" collapsed="false">
      <c r="A130" s="927"/>
      <c r="B130" s="925"/>
      <c r="C130" s="925"/>
      <c r="D130" s="925"/>
      <c r="E130" s="888"/>
      <c r="F130" s="888"/>
      <c r="G130" s="914"/>
      <c r="H130" s="888"/>
    </row>
    <row r="131" s="889" customFormat="true" ht="15.75" hidden="false" customHeight="false" outlineLevel="0" collapsed="false">
      <c r="A131" s="927"/>
      <c r="B131" s="919"/>
      <c r="C131" s="919"/>
      <c r="D131" s="920"/>
      <c r="E131" s="888"/>
      <c r="F131" s="888"/>
      <c r="G131" s="914"/>
      <c r="H131" s="888"/>
    </row>
    <row r="132" s="889" customFormat="true" ht="15.75" hidden="false" customHeight="false" outlineLevel="0" collapsed="false">
      <c r="A132" s="927"/>
      <c r="B132" s="919"/>
      <c r="C132" s="919"/>
      <c r="D132" s="920"/>
      <c r="E132" s="888"/>
      <c r="F132" s="888"/>
      <c r="G132" s="914"/>
      <c r="H132" s="888"/>
    </row>
    <row r="133" s="889" customFormat="true" ht="15.75" hidden="false" customHeight="false" outlineLevel="0" collapsed="false">
      <c r="A133" s="927"/>
      <c r="B133" s="919"/>
      <c r="C133" s="919"/>
      <c r="D133" s="920"/>
      <c r="E133" s="888"/>
      <c r="F133" s="888"/>
      <c r="G133" s="914"/>
      <c r="H133" s="888"/>
    </row>
    <row r="134" s="889" customFormat="true" ht="15.75" hidden="false" customHeight="false" outlineLevel="0" collapsed="false">
      <c r="A134" s="927"/>
      <c r="B134" s="919"/>
      <c r="C134" s="919"/>
      <c r="D134" s="920"/>
      <c r="E134" s="888"/>
      <c r="F134" s="888"/>
      <c r="G134" s="914"/>
      <c r="H134" s="888"/>
    </row>
    <row r="135" s="889" customFormat="true" ht="15.75" hidden="false" customHeight="false" outlineLevel="0" collapsed="false">
      <c r="A135" s="927"/>
      <c r="B135" s="919"/>
      <c r="C135" s="919"/>
      <c r="D135" s="920"/>
      <c r="E135" s="888"/>
      <c r="F135" s="888"/>
      <c r="G135" s="914"/>
      <c r="H135" s="888"/>
    </row>
    <row r="136" s="889" customFormat="true" ht="15.75" hidden="false" customHeight="false" outlineLevel="0" collapsed="false">
      <c r="A136" s="927"/>
      <c r="B136" s="919"/>
      <c r="C136" s="919"/>
      <c r="D136" s="920"/>
      <c r="E136" s="888"/>
      <c r="F136" s="888"/>
      <c r="G136" s="914"/>
      <c r="H136" s="888"/>
    </row>
    <row r="137" s="889" customFormat="true" ht="15.75" hidden="false" customHeight="false" outlineLevel="0" collapsed="false">
      <c r="A137" s="927"/>
      <c r="B137" s="919"/>
      <c r="C137" s="919"/>
      <c r="D137" s="920"/>
      <c r="E137" s="888"/>
      <c r="F137" s="888"/>
      <c r="G137" s="914"/>
      <c r="H137" s="888"/>
    </row>
    <row r="138" s="889" customFormat="true" ht="15.75" hidden="false" customHeight="false" outlineLevel="0" collapsed="false">
      <c r="A138" s="927"/>
      <c r="B138" s="919"/>
      <c r="C138" s="919"/>
      <c r="D138" s="920"/>
      <c r="E138" s="888"/>
      <c r="F138" s="888"/>
      <c r="G138" s="914"/>
      <c r="H138" s="888"/>
    </row>
    <row r="139" s="889" customFormat="true" ht="15.75" hidden="false" customHeight="false" outlineLevel="0" collapsed="false">
      <c r="A139" s="927"/>
      <c r="B139" s="924"/>
      <c r="C139" s="924"/>
      <c r="D139" s="924"/>
      <c r="E139" s="888"/>
      <c r="F139" s="888"/>
      <c r="G139" s="914"/>
      <c r="H139" s="888"/>
    </row>
    <row r="140" s="889" customFormat="true" ht="15.75" hidden="false" customHeight="false" outlineLevel="0" collapsed="false">
      <c r="A140" s="927"/>
      <c r="B140" s="919"/>
      <c r="C140" s="919"/>
      <c r="D140" s="920"/>
      <c r="E140" s="888"/>
      <c r="F140" s="888"/>
      <c r="G140" s="914"/>
      <c r="H140" s="888"/>
    </row>
    <row r="141" s="889" customFormat="true" ht="15.75" hidden="false" customHeight="false" outlineLevel="0" collapsed="false">
      <c r="A141" s="927"/>
      <c r="B141" s="919"/>
      <c r="C141" s="919"/>
      <c r="D141" s="920"/>
      <c r="E141" s="888"/>
      <c r="F141" s="888"/>
      <c r="G141" s="914"/>
      <c r="H141" s="888"/>
    </row>
    <row r="142" s="889" customFormat="true" ht="15.75" hidden="false" customHeight="false" outlineLevel="0" collapsed="false">
      <c r="A142" s="927"/>
      <c r="B142" s="919"/>
      <c r="C142" s="919"/>
      <c r="D142" s="920"/>
      <c r="E142" s="888"/>
      <c r="F142" s="888"/>
      <c r="G142" s="914"/>
      <c r="H142" s="888"/>
    </row>
    <row r="143" s="889" customFormat="true" ht="15.75" hidden="false" customHeight="false" outlineLevel="0" collapsed="false">
      <c r="A143" s="927"/>
      <c r="B143" s="919"/>
      <c r="C143" s="919"/>
      <c r="D143" s="920"/>
      <c r="E143" s="888"/>
      <c r="F143" s="888"/>
      <c r="G143" s="914"/>
      <c r="H143" s="888"/>
    </row>
    <row r="144" s="889" customFormat="true" ht="15.75" hidden="false" customHeight="false" outlineLevel="0" collapsed="false">
      <c r="A144" s="927"/>
      <c r="B144" s="919"/>
      <c r="C144" s="919"/>
      <c r="D144" s="920"/>
      <c r="E144" s="888"/>
      <c r="F144" s="888"/>
      <c r="G144" s="914"/>
      <c r="H144" s="888"/>
    </row>
    <row r="145" s="889" customFormat="true" ht="15.75" hidden="false" customHeight="false" outlineLevel="0" collapsed="false">
      <c r="A145" s="927"/>
      <c r="B145" s="924"/>
      <c r="C145" s="924"/>
      <c r="D145" s="924"/>
      <c r="E145" s="888"/>
      <c r="F145" s="888"/>
      <c r="G145" s="914"/>
      <c r="H145" s="888"/>
    </row>
    <row r="146" customFormat="false" ht="12.75" hidden="false" customHeight="false" outlineLevel="0" collapsed="false">
      <c r="A146" s="930"/>
      <c r="B146" s="931"/>
      <c r="C146" s="931"/>
      <c r="D146" s="932"/>
      <c r="E146" s="933"/>
      <c r="F146" s="933"/>
      <c r="G146" s="934"/>
      <c r="H146" s="933"/>
    </row>
    <row r="147" customFormat="false" ht="12.75" hidden="false" customHeight="false" outlineLevel="0" collapsed="false">
      <c r="A147" s="930"/>
      <c r="B147" s="931"/>
      <c r="C147" s="931"/>
      <c r="D147" s="932"/>
      <c r="E147" s="933"/>
      <c r="F147" s="933"/>
      <c r="G147" s="934"/>
      <c r="H147" s="933"/>
    </row>
    <row r="148" customFormat="false" ht="12.75" hidden="false" customHeight="false" outlineLevel="0" collapsed="false">
      <c r="A148" s="930"/>
      <c r="B148" s="931"/>
      <c r="C148" s="931"/>
      <c r="D148" s="932"/>
      <c r="E148" s="933"/>
      <c r="F148" s="933"/>
      <c r="G148" s="934"/>
      <c r="H148" s="933"/>
    </row>
    <row r="149" customFormat="false" ht="12.75" hidden="false" customHeight="false" outlineLevel="0" collapsed="false">
      <c r="A149" s="930"/>
      <c r="B149" s="931"/>
      <c r="C149" s="931"/>
      <c r="D149" s="932"/>
      <c r="E149" s="933"/>
      <c r="F149" s="933"/>
      <c r="G149" s="934"/>
      <c r="H149" s="933"/>
    </row>
    <row r="150" customFormat="false" ht="12.75" hidden="false" customHeight="false" outlineLevel="0" collapsed="false">
      <c r="A150" s="930"/>
      <c r="B150" s="931"/>
      <c r="C150" s="931"/>
      <c r="D150" s="932"/>
      <c r="E150" s="933"/>
      <c r="F150" s="933"/>
      <c r="G150" s="934"/>
      <c r="H150" s="933"/>
    </row>
    <row r="151" customFormat="false" ht="12.75" hidden="false" customHeight="false" outlineLevel="0" collapsed="false">
      <c r="A151" s="930"/>
      <c r="B151" s="931"/>
      <c r="C151" s="931"/>
      <c r="D151" s="932"/>
      <c r="E151" s="933"/>
      <c r="F151" s="933"/>
      <c r="G151" s="934"/>
      <c r="H151" s="933"/>
    </row>
    <row r="152" customFormat="false" ht="12.75" hidden="false" customHeight="false" outlineLevel="0" collapsed="false">
      <c r="A152" s="930"/>
      <c r="B152" s="931"/>
      <c r="C152" s="931"/>
      <c r="D152" s="932"/>
      <c r="E152" s="933"/>
      <c r="F152" s="933"/>
      <c r="G152" s="934"/>
      <c r="H152" s="933"/>
    </row>
    <row r="153" customFormat="false" ht="12.75" hidden="false" customHeight="false" outlineLevel="0" collapsed="false">
      <c r="A153" s="930"/>
      <c r="B153" s="935"/>
      <c r="C153" s="935"/>
      <c r="D153" s="935"/>
      <c r="E153" s="933"/>
      <c r="F153" s="933"/>
      <c r="G153" s="934"/>
      <c r="H153" s="933"/>
    </row>
    <row r="154" customFormat="false" ht="12.75" hidden="false" customHeight="false" outlineLevel="0" collapsed="false">
      <c r="A154" s="930"/>
      <c r="B154" s="931"/>
      <c r="C154" s="931"/>
      <c r="D154" s="932"/>
      <c r="E154" s="933"/>
      <c r="F154" s="933"/>
      <c r="G154" s="934"/>
      <c r="H154" s="933"/>
    </row>
    <row r="155" customFormat="false" ht="12.75" hidden="false" customHeight="false" outlineLevel="0" collapsed="false">
      <c r="A155" s="930"/>
      <c r="B155" s="931"/>
      <c r="C155" s="931"/>
      <c r="D155" s="932"/>
      <c r="E155" s="933"/>
      <c r="F155" s="933"/>
      <c r="G155" s="934"/>
      <c r="H155" s="933"/>
    </row>
    <row r="156" customFormat="false" ht="12.75" hidden="false" customHeight="false" outlineLevel="0" collapsed="false">
      <c r="A156" s="930"/>
      <c r="B156" s="931"/>
      <c r="C156" s="931"/>
      <c r="D156" s="932"/>
      <c r="E156" s="933"/>
      <c r="F156" s="933"/>
      <c r="G156" s="934"/>
      <c r="H156" s="933"/>
    </row>
    <row r="157" customFormat="false" ht="12.75" hidden="false" customHeight="false" outlineLevel="0" collapsed="false">
      <c r="A157" s="930"/>
      <c r="B157" s="931"/>
      <c r="C157" s="931"/>
      <c r="D157" s="932"/>
      <c r="E157" s="933"/>
      <c r="F157" s="933"/>
      <c r="G157" s="934"/>
      <c r="H157" s="933"/>
    </row>
    <row r="158" customFormat="false" ht="12.75" hidden="false" customHeight="false" outlineLevel="0" collapsed="false">
      <c r="A158" s="933"/>
      <c r="B158" s="931"/>
      <c r="C158" s="931"/>
      <c r="D158" s="932"/>
      <c r="E158" s="933"/>
      <c r="F158" s="933"/>
      <c r="G158" s="934"/>
      <c r="H158" s="933"/>
    </row>
    <row r="159" customFormat="false" ht="12.75" hidden="false" customHeight="false" outlineLevel="0" collapsed="false">
      <c r="A159" s="930"/>
      <c r="B159" s="931"/>
      <c r="C159" s="931"/>
      <c r="D159" s="932"/>
      <c r="E159" s="933"/>
      <c r="F159" s="933"/>
      <c r="G159" s="934"/>
      <c r="H159" s="933"/>
    </row>
    <row r="160" customFormat="false" ht="12.75" hidden="false" customHeight="false" outlineLevel="0" collapsed="false">
      <c r="A160" s="933"/>
      <c r="B160" s="936"/>
      <c r="C160" s="936"/>
      <c r="D160" s="936"/>
      <c r="E160" s="933"/>
      <c r="F160" s="933"/>
      <c r="G160" s="934"/>
      <c r="H160" s="933"/>
    </row>
    <row r="161" customFormat="false" ht="12.75" hidden="false" customHeight="false" outlineLevel="0" collapsed="false">
      <c r="A161" s="933"/>
      <c r="B161" s="936"/>
      <c r="C161" s="936"/>
      <c r="D161" s="936"/>
      <c r="E161" s="933"/>
      <c r="F161" s="933"/>
      <c r="G161" s="934"/>
      <c r="H161" s="933"/>
    </row>
    <row r="162" customFormat="false" ht="12.75" hidden="false" customHeight="false" outlineLevel="0" collapsed="false">
      <c r="A162" s="933"/>
      <c r="B162" s="933"/>
      <c r="C162" s="933"/>
      <c r="D162" s="933"/>
      <c r="E162" s="933"/>
      <c r="F162" s="933"/>
      <c r="G162" s="934"/>
      <c r="H162" s="933"/>
    </row>
    <row r="163" customFormat="false" ht="12.75" hidden="false" customHeight="false" outlineLevel="0" collapsed="false">
      <c r="A163" s="933"/>
      <c r="B163" s="933"/>
      <c r="C163" s="933"/>
      <c r="D163" s="933"/>
      <c r="E163" s="933"/>
      <c r="F163" s="933"/>
      <c r="G163" s="934"/>
      <c r="H163" s="933"/>
    </row>
    <row r="164" customFormat="false" ht="12.75" hidden="false" customHeight="false" outlineLevel="0" collapsed="false">
      <c r="A164" s="933"/>
      <c r="B164" s="933"/>
      <c r="C164" s="933"/>
      <c r="D164" s="933"/>
      <c r="E164" s="933"/>
      <c r="F164" s="933"/>
      <c r="G164" s="934"/>
      <c r="H164" s="933"/>
    </row>
    <row r="165" customFormat="false" ht="12.75" hidden="false" customHeight="false" outlineLevel="0" collapsed="false">
      <c r="A165" s="933"/>
      <c r="B165" s="933"/>
      <c r="C165" s="933"/>
      <c r="D165" s="933"/>
      <c r="E165" s="933"/>
      <c r="F165" s="933"/>
      <c r="G165" s="934"/>
      <c r="H165" s="933"/>
    </row>
    <row r="166" customFormat="false" ht="12.75" hidden="false" customHeight="false" outlineLevel="0" collapsed="false">
      <c r="A166" s="933"/>
      <c r="B166" s="933"/>
      <c r="C166" s="933"/>
      <c r="D166" s="933"/>
      <c r="E166" s="933"/>
      <c r="F166" s="933"/>
      <c r="G166" s="934"/>
      <c r="H166" s="933"/>
    </row>
    <row r="167" customFormat="false" ht="12.75" hidden="false" customHeight="false" outlineLevel="0" collapsed="false">
      <c r="A167" s="933"/>
      <c r="B167" s="933"/>
      <c r="C167" s="933"/>
      <c r="D167" s="933"/>
      <c r="E167" s="933"/>
      <c r="F167" s="933"/>
      <c r="G167" s="934"/>
      <c r="H167" s="933"/>
    </row>
    <row r="168" customFormat="false" ht="12.75" hidden="false" customHeight="false" outlineLevel="0" collapsed="false">
      <c r="A168" s="933"/>
      <c r="B168" s="933"/>
      <c r="C168" s="933"/>
      <c r="D168" s="933"/>
      <c r="E168" s="933"/>
      <c r="F168" s="933"/>
      <c r="G168" s="934"/>
      <c r="H168" s="933"/>
    </row>
    <row r="169" customFormat="false" ht="12.75" hidden="false" customHeight="false" outlineLevel="0" collapsed="false">
      <c r="A169" s="933"/>
      <c r="B169" s="933"/>
      <c r="C169" s="933"/>
      <c r="D169" s="933"/>
      <c r="E169" s="933"/>
      <c r="F169" s="933"/>
      <c r="G169" s="934"/>
      <c r="H169" s="933"/>
    </row>
    <row r="170" customFormat="false" ht="12.75" hidden="false" customHeight="false" outlineLevel="0" collapsed="false">
      <c r="A170" s="933"/>
      <c r="B170" s="933"/>
      <c r="C170" s="933"/>
      <c r="D170" s="933"/>
      <c r="E170" s="933"/>
      <c r="F170" s="933"/>
      <c r="G170" s="934"/>
      <c r="H170" s="933"/>
    </row>
    <row r="171" customFormat="false" ht="12.75" hidden="false" customHeight="false" outlineLevel="0" collapsed="false">
      <c r="A171" s="933"/>
      <c r="B171" s="933"/>
      <c r="C171" s="933"/>
      <c r="D171" s="933"/>
      <c r="E171" s="933"/>
      <c r="F171" s="933"/>
      <c r="G171" s="934"/>
      <c r="H171" s="933"/>
    </row>
    <row r="172" customFormat="false" ht="12.75" hidden="false" customHeight="false" outlineLevel="0" collapsed="false">
      <c r="A172" s="933"/>
      <c r="B172" s="933"/>
      <c r="C172" s="933"/>
      <c r="D172" s="933"/>
      <c r="E172" s="933"/>
      <c r="F172" s="933"/>
      <c r="G172" s="934"/>
      <c r="H172" s="933"/>
    </row>
    <row r="173" customFormat="false" ht="12.75" hidden="false" customHeight="false" outlineLevel="0" collapsed="false">
      <c r="A173" s="933"/>
      <c r="B173" s="933"/>
      <c r="C173" s="933"/>
      <c r="D173" s="933"/>
      <c r="E173" s="933"/>
      <c r="F173" s="933"/>
      <c r="G173" s="934"/>
      <c r="H173" s="933"/>
    </row>
    <row r="174" customFormat="false" ht="12.75" hidden="false" customHeight="false" outlineLevel="0" collapsed="false">
      <c r="A174" s="933"/>
      <c r="B174" s="933"/>
      <c r="C174" s="933"/>
      <c r="D174" s="933"/>
      <c r="E174" s="933"/>
      <c r="F174" s="933"/>
      <c r="G174" s="934"/>
      <c r="H174" s="933"/>
    </row>
    <row r="175" customFormat="false" ht="12.75" hidden="false" customHeight="false" outlineLevel="0" collapsed="false">
      <c r="A175" s="933"/>
      <c r="B175" s="933"/>
      <c r="C175" s="933"/>
      <c r="D175" s="933"/>
      <c r="E175" s="933"/>
      <c r="F175" s="933"/>
      <c r="G175" s="934"/>
      <c r="H175" s="933"/>
    </row>
    <row r="176" customFormat="false" ht="12.75" hidden="false" customHeight="false" outlineLevel="0" collapsed="false">
      <c r="A176" s="933"/>
      <c r="B176" s="933"/>
      <c r="C176" s="933"/>
      <c r="D176" s="933"/>
      <c r="E176" s="933"/>
      <c r="F176" s="933"/>
      <c r="G176" s="934"/>
      <c r="H176" s="933"/>
    </row>
    <row r="177" customFormat="false" ht="12.75" hidden="false" customHeight="false" outlineLevel="0" collapsed="false">
      <c r="A177" s="933"/>
      <c r="B177" s="933"/>
      <c r="C177" s="933"/>
      <c r="D177" s="933"/>
      <c r="E177" s="933"/>
      <c r="F177" s="933"/>
      <c r="G177" s="934"/>
      <c r="H177" s="933"/>
    </row>
    <row r="178" customFormat="false" ht="12.75" hidden="false" customHeight="false" outlineLevel="0" collapsed="false">
      <c r="A178" s="933"/>
      <c r="B178" s="933"/>
      <c r="C178" s="933"/>
      <c r="D178" s="933"/>
      <c r="E178" s="933"/>
      <c r="F178" s="933"/>
      <c r="G178" s="934"/>
      <c r="H178" s="933"/>
    </row>
    <row r="179" customFormat="false" ht="12.75" hidden="false" customHeight="false" outlineLevel="0" collapsed="false">
      <c r="A179" s="933"/>
      <c r="B179" s="933"/>
      <c r="C179" s="933"/>
      <c r="D179" s="933"/>
      <c r="E179" s="933"/>
      <c r="F179" s="933"/>
      <c r="G179" s="934"/>
      <c r="H179" s="933"/>
    </row>
    <row r="180" customFormat="false" ht="12.75" hidden="false" customHeight="false" outlineLevel="0" collapsed="false">
      <c r="A180" s="933"/>
      <c r="B180" s="933"/>
      <c r="C180" s="933"/>
      <c r="D180" s="933"/>
      <c r="E180" s="933"/>
      <c r="F180" s="933"/>
      <c r="G180" s="934"/>
      <c r="H180" s="933"/>
    </row>
    <row r="181" customFormat="false" ht="12.75" hidden="false" customHeight="false" outlineLevel="0" collapsed="false">
      <c r="A181" s="933"/>
      <c r="B181" s="933"/>
      <c r="C181" s="933"/>
      <c r="D181" s="933"/>
      <c r="E181" s="933"/>
      <c r="F181" s="933"/>
      <c r="G181" s="934"/>
      <c r="H181" s="933"/>
    </row>
    <row r="182" customFormat="false" ht="12.75" hidden="false" customHeight="false" outlineLevel="0" collapsed="false">
      <c r="A182" s="933"/>
      <c r="B182" s="933"/>
      <c r="C182" s="933"/>
      <c r="D182" s="933"/>
      <c r="E182" s="933"/>
      <c r="F182" s="933"/>
      <c r="G182" s="934"/>
      <c r="H182" s="933"/>
    </row>
    <row r="183" customFormat="false" ht="12.75" hidden="false" customHeight="false" outlineLevel="0" collapsed="false">
      <c r="A183" s="933"/>
      <c r="B183" s="933"/>
      <c r="C183" s="933"/>
      <c r="D183" s="933"/>
      <c r="E183" s="933"/>
      <c r="F183" s="933"/>
      <c r="G183" s="934"/>
      <c r="H183" s="933"/>
    </row>
    <row r="184" customFormat="false" ht="12.75" hidden="false" customHeight="false" outlineLevel="0" collapsed="false">
      <c r="A184" s="933"/>
      <c r="B184" s="933"/>
      <c r="C184" s="933"/>
      <c r="D184" s="933"/>
      <c r="E184" s="933"/>
      <c r="F184" s="933"/>
      <c r="G184" s="934"/>
      <c r="H184" s="933"/>
    </row>
    <row r="185" customFormat="false" ht="12.75" hidden="false" customHeight="false" outlineLevel="0" collapsed="false">
      <c r="A185" s="933"/>
      <c r="B185" s="933"/>
      <c r="C185" s="933"/>
      <c r="D185" s="933"/>
      <c r="E185" s="933"/>
      <c r="F185" s="933"/>
      <c r="G185" s="934"/>
      <c r="H185" s="933"/>
    </row>
  </sheetData>
  <mergeCells count="10">
    <mergeCell ref="A1:G1"/>
    <mergeCell ref="A2:G2"/>
    <mergeCell ref="B4:D4"/>
    <mergeCell ref="E4:G4"/>
    <mergeCell ref="B5:B10"/>
    <mergeCell ref="C5:C10"/>
    <mergeCell ref="E5:E10"/>
    <mergeCell ref="F5:F10"/>
    <mergeCell ref="C75:D75"/>
    <mergeCell ref="C121:D121"/>
  </mergeCells>
  <printOptions headings="false" gridLines="false" gridLinesSet="true" horizontalCentered="true" verticalCentered="false"/>
  <pageMargins left="0.315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37.99"/>
    <col collapsed="false" customWidth="true" hidden="false" outlineLevel="0" max="2" min="2" style="944" width="8.99"/>
    <col collapsed="false" customWidth="true" hidden="false" outlineLevel="0" max="3" min="3" style="944" width="9.7"/>
    <col collapsed="false" customWidth="true" hidden="false" outlineLevel="0" max="4" min="4" style="944" width="12.28"/>
    <col collapsed="false" customWidth="true" hidden="false" outlineLevel="0" max="5" min="5" style="944" width="9.28"/>
    <col collapsed="false" customWidth="true" hidden="false" outlineLevel="0" max="6" min="6" style="945" width="15.28"/>
    <col collapsed="false" customWidth="false" hidden="false" outlineLevel="0" max="7" min="7" style="945" width="9.14"/>
    <col collapsed="false" customWidth="false" hidden="false" outlineLevel="0" max="257" min="8" style="944" width="9.14"/>
  </cols>
  <sheetData>
    <row r="1" s="948" customFormat="true" ht="18.75" hidden="false" customHeight="true" outlineLevel="0" collapsed="false">
      <c r="A1" s="946" t="s">
        <v>650</v>
      </c>
      <c r="B1" s="946"/>
      <c r="C1" s="946"/>
      <c r="D1" s="946"/>
      <c r="E1" s="946"/>
      <c r="F1" s="946"/>
      <c r="G1" s="947"/>
    </row>
    <row r="2" s="948" customFormat="true" ht="18.75" hidden="false" customHeight="true" outlineLevel="0" collapsed="false">
      <c r="A2" s="946" t="s">
        <v>651</v>
      </c>
      <c r="B2" s="946"/>
      <c r="C2" s="946"/>
      <c r="D2" s="946"/>
      <c r="E2" s="946"/>
      <c r="F2" s="946"/>
      <c r="G2" s="947"/>
    </row>
    <row r="3" customFormat="false" ht="9" hidden="false" customHeight="true" outlineLevel="0" collapsed="false">
      <c r="A3" s="949"/>
      <c r="B3" s="949"/>
      <c r="C3" s="949"/>
      <c r="D3" s="949"/>
      <c r="E3" s="949"/>
    </row>
    <row r="4" customFormat="false" ht="15.75" hidden="false" customHeight="true" outlineLevel="0" collapsed="false">
      <c r="E4" s="950" t="s">
        <v>652</v>
      </c>
      <c r="F4" s="950"/>
    </row>
    <row r="5" customFormat="false" ht="15.75" hidden="false" customHeight="true" outlineLevel="0" collapsed="false">
      <c r="A5" s="951"/>
      <c r="B5" s="952" t="s">
        <v>653</v>
      </c>
      <c r="C5" s="952"/>
      <c r="D5" s="952"/>
      <c r="E5" s="952"/>
      <c r="F5" s="952"/>
    </row>
    <row r="6" customFormat="false" ht="15.75" hidden="false" customHeight="true" outlineLevel="0" collapsed="false">
      <c r="A6" s="951"/>
      <c r="B6" s="953" t="s">
        <v>654</v>
      </c>
      <c r="C6" s="954" t="s">
        <v>655</v>
      </c>
      <c r="D6" s="954" t="s">
        <v>656</v>
      </c>
      <c r="E6" s="955" t="s">
        <v>657</v>
      </c>
      <c r="F6" s="955"/>
      <c r="G6" s="956"/>
    </row>
    <row r="7" customFormat="false" ht="15.75" hidden="false" customHeight="true" outlineLevel="0" collapsed="false">
      <c r="A7" s="951"/>
      <c r="B7" s="953"/>
      <c r="C7" s="954"/>
      <c r="D7" s="954"/>
      <c r="E7" s="957" t="s">
        <v>658</v>
      </c>
      <c r="F7" s="957"/>
      <c r="G7" s="956"/>
    </row>
    <row r="8" customFormat="false" ht="15.75" hidden="false" customHeight="true" outlineLevel="0" collapsed="false">
      <c r="A8" s="951"/>
      <c r="B8" s="953"/>
      <c r="C8" s="954"/>
      <c r="D8" s="954"/>
      <c r="E8" s="957" t="s">
        <v>659</v>
      </c>
      <c r="F8" s="957"/>
      <c r="G8" s="956"/>
    </row>
    <row r="9" customFormat="false" ht="15.75" hidden="false" customHeight="true" outlineLevel="0" collapsed="false">
      <c r="A9" s="951"/>
      <c r="B9" s="953"/>
      <c r="C9" s="954"/>
      <c r="D9" s="954"/>
      <c r="E9" s="957" t="s">
        <v>660</v>
      </c>
      <c r="F9" s="957"/>
      <c r="G9" s="956"/>
    </row>
    <row r="10" customFormat="false" ht="15.75" hidden="false" customHeight="true" outlineLevel="0" collapsed="false">
      <c r="A10" s="951"/>
      <c r="B10" s="953"/>
      <c r="C10" s="954"/>
      <c r="D10" s="954"/>
      <c r="E10" s="958" t="s">
        <v>661</v>
      </c>
      <c r="F10" s="958"/>
      <c r="G10" s="956"/>
    </row>
    <row r="11" customFormat="false" ht="15.75" hidden="false" customHeight="true" outlineLevel="0" collapsed="false">
      <c r="A11" s="951"/>
      <c r="B11" s="953"/>
      <c r="C11" s="954"/>
      <c r="D11" s="954"/>
      <c r="E11" s="959" t="s">
        <v>662</v>
      </c>
      <c r="F11" s="957" t="s">
        <v>663</v>
      </c>
      <c r="G11" s="956"/>
    </row>
    <row r="12" customFormat="false" ht="15.75" hidden="false" customHeight="true" outlineLevel="0" collapsed="false">
      <c r="A12" s="951"/>
      <c r="B12" s="953"/>
      <c r="C12" s="954"/>
      <c r="D12" s="954"/>
      <c r="E12" s="959"/>
      <c r="F12" s="957" t="s">
        <v>664</v>
      </c>
      <c r="G12" s="956"/>
    </row>
    <row r="13" customFormat="false" ht="15.75" hidden="false" customHeight="true" outlineLevel="0" collapsed="false">
      <c r="A13" s="951"/>
      <c r="B13" s="953"/>
      <c r="C13" s="954"/>
      <c r="D13" s="954"/>
      <c r="E13" s="959"/>
      <c r="F13" s="957" t="s">
        <v>665</v>
      </c>
      <c r="G13" s="956"/>
    </row>
    <row r="14" customFormat="false" ht="15.75" hidden="false" customHeight="true" outlineLevel="0" collapsed="false">
      <c r="A14" s="951"/>
      <c r="B14" s="953"/>
      <c r="C14" s="954"/>
      <c r="D14" s="954"/>
      <c r="E14" s="959"/>
      <c r="F14" s="957" t="s">
        <v>666</v>
      </c>
      <c r="G14" s="956"/>
    </row>
    <row r="15" customFormat="false" ht="12.75" hidden="false" customHeight="true" outlineLevel="0" collapsed="false">
      <c r="A15" s="960"/>
      <c r="B15" s="961"/>
      <c r="C15" s="962"/>
      <c r="D15" s="961"/>
      <c r="E15" s="963"/>
      <c r="F15" s="964"/>
    </row>
    <row r="16" customFormat="false" ht="12.75" hidden="false" customHeight="true" outlineLevel="0" collapsed="false">
      <c r="A16" s="891" t="s">
        <v>39</v>
      </c>
      <c r="B16" s="965" t="n">
        <v>4453.8</v>
      </c>
      <c r="C16" s="965" t="n">
        <v>56.0345125850356</v>
      </c>
      <c r="D16" s="965" t="n">
        <v>36.8</v>
      </c>
      <c r="E16" s="966" t="n">
        <v>314.7</v>
      </c>
      <c r="F16" s="966" t="n">
        <v>99.1107905239186</v>
      </c>
      <c r="G16" s="966"/>
    </row>
    <row r="17" customFormat="false" ht="15.75" hidden="false" customHeight="false" outlineLevel="0" collapsed="false">
      <c r="A17" s="896" t="s">
        <v>587</v>
      </c>
      <c r="B17" s="967"/>
      <c r="C17" s="967"/>
      <c r="D17" s="967"/>
      <c r="E17" s="967"/>
      <c r="F17" s="968"/>
      <c r="G17" s="969"/>
    </row>
    <row r="18" customFormat="false" ht="12.75" hidden="false" customHeight="true" outlineLevel="0" collapsed="false">
      <c r="A18" s="896" t="s">
        <v>588</v>
      </c>
      <c r="B18" s="967" t="n">
        <v>129</v>
      </c>
      <c r="C18" s="967" t="n">
        <v>30.32024756977</v>
      </c>
      <c r="D18" s="967" t="n">
        <v>1.2</v>
      </c>
      <c r="E18" s="969" t="n">
        <v>7.4</v>
      </c>
      <c r="F18" s="969" t="n">
        <v>98.6464754757438</v>
      </c>
      <c r="G18" s="969"/>
    </row>
    <row r="19" customFormat="false" ht="12.75" hidden="false" customHeight="true" outlineLevel="0" collapsed="false">
      <c r="A19" s="896" t="s">
        <v>589</v>
      </c>
      <c r="B19" s="967" t="n">
        <v>118.1</v>
      </c>
      <c r="C19" s="967" t="n">
        <v>32.4810462836416</v>
      </c>
      <c r="D19" s="967" t="n">
        <v>1.1</v>
      </c>
      <c r="E19" s="969" t="n">
        <v>6.5</v>
      </c>
      <c r="F19" s="969" t="n">
        <v>98.8206463470669</v>
      </c>
      <c r="G19" s="969"/>
    </row>
    <row r="20" customFormat="false" ht="12.75" hidden="false" customHeight="true" outlineLevel="0" collapsed="false">
      <c r="A20" s="896" t="s">
        <v>590</v>
      </c>
      <c r="B20" s="967" t="n">
        <v>739.1</v>
      </c>
      <c r="C20" s="967" t="n">
        <v>38.4328635660954</v>
      </c>
      <c r="D20" s="967" t="n">
        <v>5.7</v>
      </c>
      <c r="E20" s="969" t="n">
        <v>49.2</v>
      </c>
      <c r="F20" s="969" t="n">
        <v>98.293276908336</v>
      </c>
      <c r="G20" s="969"/>
    </row>
    <row r="21" customFormat="false" ht="12.75" hidden="false" customHeight="true" outlineLevel="0" collapsed="false">
      <c r="A21" s="896" t="s">
        <v>591</v>
      </c>
      <c r="B21" s="967" t="n">
        <v>33</v>
      </c>
      <c r="C21" s="967" t="n">
        <v>20.0086149888673</v>
      </c>
      <c r="D21" s="967" t="n">
        <v>0.3</v>
      </c>
      <c r="E21" s="969" t="n">
        <v>1.6</v>
      </c>
      <c r="F21" s="969" t="n">
        <v>97.8619425778864</v>
      </c>
      <c r="G21" s="969"/>
    </row>
    <row r="22" customFormat="false" ht="12.75" hidden="false" customHeight="true" outlineLevel="0" collapsed="false">
      <c r="A22" s="896" t="s">
        <v>592</v>
      </c>
      <c r="B22" s="967"/>
      <c r="C22" s="967"/>
      <c r="D22" s="967"/>
      <c r="E22" s="967"/>
      <c r="F22" s="968"/>
      <c r="G22" s="969"/>
    </row>
    <row r="23" customFormat="false" ht="12.75" hidden="false" customHeight="true" outlineLevel="0" collapsed="false">
      <c r="A23" s="896" t="s">
        <v>593</v>
      </c>
      <c r="B23" s="967" t="n">
        <v>396</v>
      </c>
      <c r="C23" s="967" t="n">
        <v>53.0914531713589</v>
      </c>
      <c r="D23" s="967" t="n">
        <v>4.8</v>
      </c>
      <c r="E23" s="969" t="n">
        <v>35.8</v>
      </c>
      <c r="F23" s="969" t="n">
        <v>99.8604326587578</v>
      </c>
      <c r="G23" s="969"/>
    </row>
    <row r="24" customFormat="false" ht="12.75" hidden="false" customHeight="true" outlineLevel="0" collapsed="false">
      <c r="A24" s="896" t="s">
        <v>594</v>
      </c>
      <c r="B24" s="967"/>
      <c r="C24" s="967"/>
      <c r="D24" s="967"/>
      <c r="E24" s="967"/>
      <c r="F24" s="968"/>
      <c r="G24" s="889"/>
    </row>
    <row r="25" customFormat="false" ht="12.75" hidden="false" customHeight="true" outlineLevel="0" collapsed="false">
      <c r="A25" s="896" t="s">
        <v>595</v>
      </c>
      <c r="B25" s="967" t="n">
        <v>252.8</v>
      </c>
      <c r="C25" s="967" t="n">
        <v>37.964263028197</v>
      </c>
      <c r="D25" s="967" t="n">
        <v>1.8</v>
      </c>
      <c r="E25" s="969" t="n">
        <v>18.8</v>
      </c>
      <c r="F25" s="969" t="n">
        <v>97.0844728830177</v>
      </c>
      <c r="G25" s="969"/>
    </row>
    <row r="26" customFormat="false" ht="12.75" hidden="false" customHeight="true" outlineLevel="0" collapsed="false">
      <c r="A26" s="896" t="s">
        <v>596</v>
      </c>
      <c r="B26" s="967"/>
      <c r="C26" s="967"/>
      <c r="D26" s="967"/>
      <c r="E26" s="970"/>
      <c r="F26" s="970"/>
      <c r="G26" s="889"/>
    </row>
    <row r="27" customFormat="false" ht="12.75" hidden="false" customHeight="true" outlineLevel="0" collapsed="false">
      <c r="A27" s="896" t="s">
        <v>597</v>
      </c>
      <c r="B27" s="967" t="n">
        <v>90</v>
      </c>
      <c r="C27" s="967" t="n">
        <v>31.5177304964539</v>
      </c>
      <c r="D27" s="967" t="n">
        <v>0.8</v>
      </c>
      <c r="E27" s="969" t="n">
        <v>7.2</v>
      </c>
      <c r="F27" s="969" t="n">
        <v>97.453954496208</v>
      </c>
      <c r="G27" s="969"/>
    </row>
    <row r="28" customFormat="false" ht="12.75" hidden="false" customHeight="true" outlineLevel="0" collapsed="false">
      <c r="A28" s="896" t="s">
        <v>598</v>
      </c>
      <c r="B28" s="967"/>
      <c r="C28" s="967"/>
      <c r="D28" s="967"/>
      <c r="E28" s="967"/>
      <c r="F28" s="968"/>
      <c r="G28" s="969"/>
    </row>
    <row r="29" customFormat="false" ht="12.75" hidden="false" customHeight="true" outlineLevel="0" collapsed="false">
      <c r="A29" s="896" t="s">
        <v>599</v>
      </c>
      <c r="B29" s="967" t="n">
        <v>95</v>
      </c>
      <c r="C29" s="967" t="n">
        <v>31.5778624482169</v>
      </c>
      <c r="D29" s="967" t="n">
        <v>0.7</v>
      </c>
      <c r="E29" s="970" t="n">
        <v>7</v>
      </c>
      <c r="F29" s="970" t="n">
        <v>94.9081007488087</v>
      </c>
      <c r="G29" s="969"/>
    </row>
    <row r="30" customFormat="false" ht="12.75" hidden="false" customHeight="true" outlineLevel="0" collapsed="false">
      <c r="A30" s="896" t="s">
        <v>600</v>
      </c>
      <c r="B30" s="967" t="n">
        <v>67.8</v>
      </c>
      <c r="C30" s="967" t="n">
        <v>85.2063500037678</v>
      </c>
      <c r="D30" s="967" t="n">
        <v>0.3</v>
      </c>
      <c r="E30" s="969" t="n">
        <v>4.6</v>
      </c>
      <c r="F30" s="969" t="n">
        <v>99.9354838709677</v>
      </c>
      <c r="G30" s="969"/>
    </row>
    <row r="31" customFormat="false" ht="12.75" hidden="false" customHeight="true" outlineLevel="0" collapsed="false">
      <c r="A31" s="896" t="s">
        <v>601</v>
      </c>
      <c r="B31" s="967"/>
      <c r="C31" s="967"/>
      <c r="D31" s="967"/>
      <c r="E31" s="967"/>
      <c r="F31" s="968"/>
      <c r="G31" s="969"/>
    </row>
    <row r="32" customFormat="false" ht="12.75" hidden="false" customHeight="true" outlineLevel="0" collapsed="false">
      <c r="A32" s="896" t="s">
        <v>602</v>
      </c>
      <c r="B32" s="967" t="n">
        <v>47.7</v>
      </c>
      <c r="C32" s="967" t="n">
        <v>67.9470387243736</v>
      </c>
      <c r="D32" s="967" t="n">
        <v>0.3</v>
      </c>
      <c r="E32" s="969" t="n">
        <v>3</v>
      </c>
      <c r="F32" s="969" t="n">
        <v>100</v>
      </c>
      <c r="G32" s="969"/>
    </row>
    <row r="33" customFormat="false" ht="12.75" hidden="false" customHeight="true" outlineLevel="0" collapsed="false">
      <c r="A33" s="896" t="s">
        <v>603</v>
      </c>
      <c r="B33" s="967" t="n">
        <v>56.1</v>
      </c>
      <c r="C33" s="967" t="n">
        <v>46.0929991868116</v>
      </c>
      <c r="D33" s="967" t="n">
        <v>0.5</v>
      </c>
      <c r="E33" s="969" t="n">
        <v>4.9</v>
      </c>
      <c r="F33" s="969" t="n">
        <v>99.1159332931485</v>
      </c>
      <c r="G33" s="969"/>
    </row>
    <row r="34" customFormat="false" ht="12.75" hidden="false" customHeight="true" outlineLevel="0" collapsed="false">
      <c r="A34" s="896" t="s">
        <v>604</v>
      </c>
      <c r="B34" s="967" t="n">
        <v>138.1</v>
      </c>
      <c r="C34" s="967" t="n">
        <v>72.056390369168</v>
      </c>
      <c r="D34" s="967" t="n">
        <v>2.1</v>
      </c>
      <c r="E34" s="969" t="n">
        <v>21.5</v>
      </c>
      <c r="F34" s="969" t="n">
        <v>99.8100972672534</v>
      </c>
      <c r="G34" s="969"/>
    </row>
    <row r="35" customFormat="false" ht="12.75" hidden="false" customHeight="true" outlineLevel="0" collapsed="false">
      <c r="A35" s="896" t="s">
        <v>605</v>
      </c>
      <c r="B35" s="967" t="n">
        <v>35.3</v>
      </c>
      <c r="C35" s="967" t="n">
        <v>42.1022537761471</v>
      </c>
      <c r="D35" s="967" t="n">
        <v>0.3</v>
      </c>
      <c r="E35" s="969" t="n">
        <v>1.5</v>
      </c>
      <c r="F35" s="969" t="n">
        <v>99.3293091884641</v>
      </c>
      <c r="G35" s="969"/>
    </row>
    <row r="36" customFormat="false" ht="12.75" hidden="false" customHeight="true" outlineLevel="0" collapsed="false">
      <c r="A36" s="896" t="s">
        <v>606</v>
      </c>
      <c r="B36" s="967"/>
      <c r="C36" s="967"/>
      <c r="D36" s="967"/>
      <c r="E36" s="967"/>
      <c r="F36" s="968"/>
      <c r="G36" s="969"/>
    </row>
    <row r="37" customFormat="false" ht="12.75" hidden="false" customHeight="true" outlineLevel="0" collapsed="false">
      <c r="A37" s="896" t="s">
        <v>607</v>
      </c>
      <c r="B37" s="967" t="n">
        <v>122</v>
      </c>
      <c r="C37" s="967" t="n">
        <v>54.0975611918727</v>
      </c>
      <c r="D37" s="967" t="n">
        <v>0.9</v>
      </c>
      <c r="E37" s="969" t="n">
        <v>8.4</v>
      </c>
      <c r="F37" s="969" t="n">
        <v>99.4173602853746</v>
      </c>
      <c r="G37" s="969"/>
    </row>
    <row r="38" customFormat="false" ht="12.75" hidden="false" customHeight="true" outlineLevel="0" collapsed="false">
      <c r="A38" s="896" t="s">
        <v>608</v>
      </c>
      <c r="B38" s="967" t="n">
        <v>45.2</v>
      </c>
      <c r="C38" s="967" t="n">
        <v>50.1885787815592</v>
      </c>
      <c r="D38" s="967" t="n">
        <v>0.3</v>
      </c>
      <c r="E38" s="969" t="n">
        <v>2.8</v>
      </c>
      <c r="F38" s="969" t="n">
        <v>99.3867243867244</v>
      </c>
      <c r="G38" s="969"/>
    </row>
    <row r="39" customFormat="false" ht="12.75" hidden="false" customHeight="true" outlineLevel="0" collapsed="false">
      <c r="A39" s="896" t="s">
        <v>609</v>
      </c>
      <c r="B39" s="967"/>
      <c r="C39" s="967"/>
      <c r="D39" s="967"/>
      <c r="E39" s="967"/>
      <c r="F39" s="968"/>
      <c r="G39" s="969"/>
    </row>
    <row r="40" customFormat="false" ht="12.75" hidden="false" customHeight="true" outlineLevel="0" collapsed="false">
      <c r="A40" s="896" t="s">
        <v>610</v>
      </c>
      <c r="B40" s="967" t="n">
        <v>74.6</v>
      </c>
      <c r="C40" s="967" t="n">
        <v>42.7885635628459</v>
      </c>
      <c r="D40" s="967" t="n">
        <v>0.5</v>
      </c>
      <c r="E40" s="969" t="n">
        <v>4.2</v>
      </c>
      <c r="F40" s="969" t="n">
        <v>99.5996231747527</v>
      </c>
      <c r="G40" s="969"/>
    </row>
    <row r="41" customFormat="false" ht="12.75" hidden="false" customHeight="true" outlineLevel="0" collapsed="false">
      <c r="A41" s="896" t="s">
        <v>611</v>
      </c>
      <c r="B41" s="967"/>
      <c r="C41" s="967"/>
      <c r="D41" s="967"/>
      <c r="E41" s="967"/>
      <c r="F41" s="968"/>
      <c r="G41" s="969"/>
    </row>
    <row r="42" customFormat="false" ht="12.75" hidden="false" customHeight="true" outlineLevel="0" collapsed="false">
      <c r="A42" s="896" t="s">
        <v>612</v>
      </c>
      <c r="B42" s="967" t="n">
        <v>329.7</v>
      </c>
      <c r="C42" s="967" t="n">
        <v>66.9348274007085</v>
      </c>
      <c r="D42" s="967" t="n">
        <v>2.9</v>
      </c>
      <c r="E42" s="969" t="n">
        <v>30.5</v>
      </c>
      <c r="F42" s="969" t="n">
        <v>98.5703658181583</v>
      </c>
      <c r="G42" s="969"/>
    </row>
    <row r="43" customFormat="false" ht="12.75" hidden="false" customHeight="true" outlineLevel="0" collapsed="false">
      <c r="A43" s="896" t="s">
        <v>367</v>
      </c>
      <c r="B43" s="967" t="n">
        <v>1147.1</v>
      </c>
      <c r="C43" s="967" t="n">
        <v>77.8102461104136</v>
      </c>
      <c r="D43" s="967" t="n">
        <v>7.6</v>
      </c>
      <c r="E43" s="969" t="n">
        <v>64.5</v>
      </c>
      <c r="F43" s="969" t="n">
        <v>99.461569317165</v>
      </c>
      <c r="G43" s="969"/>
    </row>
    <row r="44" customFormat="false" ht="12.75" hidden="false" customHeight="true" outlineLevel="0" collapsed="false">
      <c r="A44" s="896" t="s">
        <v>613</v>
      </c>
      <c r="B44" s="967"/>
      <c r="C44" s="967"/>
      <c r="D44" s="967"/>
      <c r="E44" s="970"/>
      <c r="F44" s="970"/>
      <c r="G44" s="889"/>
    </row>
    <row r="45" customFormat="false" ht="12.75" hidden="false" customHeight="true" outlineLevel="0" collapsed="false">
      <c r="A45" s="896" t="s">
        <v>614</v>
      </c>
      <c r="B45" s="967" t="n">
        <v>835</v>
      </c>
      <c r="C45" s="967" t="n">
        <v>82.9424362101984</v>
      </c>
      <c r="D45" s="967" t="n">
        <v>7</v>
      </c>
      <c r="E45" s="969" t="n">
        <v>58.2</v>
      </c>
      <c r="F45" s="969" t="n">
        <v>99.5807235513571</v>
      </c>
      <c r="G45" s="969"/>
    </row>
    <row r="46" customFormat="false" ht="12.75" hidden="false" customHeight="true" outlineLevel="0" collapsed="false">
      <c r="A46" s="896" t="s">
        <v>615</v>
      </c>
      <c r="B46" s="967" t="n">
        <v>746.6</v>
      </c>
      <c r="C46" s="967" t="n">
        <v>82.8204212305897</v>
      </c>
      <c r="D46" s="967" t="n">
        <v>6.6</v>
      </c>
      <c r="E46" s="969" t="n">
        <v>54.3</v>
      </c>
      <c r="F46" s="969" t="n">
        <v>99.5651216558406</v>
      </c>
      <c r="G46" s="969"/>
    </row>
    <row r="47" customFormat="false" ht="12.75" hidden="false" customHeight="true" outlineLevel="0" collapsed="false">
      <c r="A47" s="896" t="s">
        <v>667</v>
      </c>
      <c r="B47" s="967"/>
      <c r="C47" s="967"/>
      <c r="D47" s="967"/>
      <c r="E47" s="969"/>
      <c r="F47" s="969"/>
      <c r="G47" s="969"/>
    </row>
    <row r="48" customFormat="false" ht="12.75" hidden="false" customHeight="true" outlineLevel="0" collapsed="false">
      <c r="A48" s="944" t="s">
        <v>668</v>
      </c>
      <c r="B48" s="967" t="n">
        <v>104.8</v>
      </c>
      <c r="C48" s="967" t="n">
        <v>67.8962297141525</v>
      </c>
      <c r="D48" s="967" t="n">
        <v>0.6</v>
      </c>
      <c r="E48" s="969" t="n">
        <v>4.4</v>
      </c>
      <c r="F48" s="969" t="n">
        <v>99.5463823996371</v>
      </c>
      <c r="G48" s="969"/>
    </row>
    <row r="49" customFormat="false" ht="12.75" hidden="false" customHeight="true" outlineLevel="0" collapsed="false">
      <c r="A49" s="896" t="s">
        <v>596</v>
      </c>
      <c r="B49" s="967"/>
      <c r="C49" s="967"/>
      <c r="D49" s="967"/>
      <c r="E49" s="970"/>
      <c r="F49" s="970"/>
      <c r="G49" s="889"/>
    </row>
    <row r="50" customFormat="false" ht="12.75" hidden="false" customHeight="true" outlineLevel="0" collapsed="false">
      <c r="A50" s="896" t="s">
        <v>617</v>
      </c>
      <c r="B50" s="970"/>
      <c r="C50" s="967"/>
      <c r="D50" s="967"/>
      <c r="E50" s="970"/>
      <c r="F50" s="970"/>
      <c r="G50" s="889"/>
    </row>
    <row r="51" customFormat="false" ht="12.75" hidden="false" customHeight="true" outlineLevel="0" collapsed="false">
      <c r="A51" s="896" t="s">
        <v>618</v>
      </c>
      <c r="B51" s="967" t="n">
        <v>105.8</v>
      </c>
      <c r="C51" s="967" t="n">
        <v>68.0554591116358</v>
      </c>
      <c r="D51" s="967" t="n">
        <v>0.4</v>
      </c>
      <c r="E51" s="969" t="n">
        <v>2.3</v>
      </c>
      <c r="F51" s="969" t="n">
        <v>99.6912218791354</v>
      </c>
      <c r="G51" s="969"/>
    </row>
    <row r="52" customFormat="false" ht="12.75" hidden="false" customHeight="true" outlineLevel="0" collapsed="false">
      <c r="A52" s="896" t="s">
        <v>619</v>
      </c>
      <c r="B52" s="967"/>
      <c r="C52" s="967"/>
      <c r="D52" s="967"/>
      <c r="E52" s="969"/>
      <c r="F52" s="969"/>
      <c r="G52" s="969"/>
    </row>
    <row r="53" customFormat="false" ht="12.75" hidden="false" customHeight="true" outlineLevel="0" collapsed="false">
      <c r="A53" s="896" t="s">
        <v>620</v>
      </c>
      <c r="B53" s="967" t="n">
        <v>106.8</v>
      </c>
      <c r="C53" s="967" t="n">
        <v>78.496039272565</v>
      </c>
      <c r="D53" s="967" t="n">
        <v>0.2</v>
      </c>
      <c r="E53" s="969" t="n">
        <v>1.5</v>
      </c>
      <c r="F53" s="969" t="n">
        <v>99.2282958199357</v>
      </c>
      <c r="G53" s="969"/>
    </row>
    <row r="54" customFormat="false" ht="12.75" hidden="false" customHeight="true" outlineLevel="0" collapsed="false">
      <c r="A54" s="923" t="s">
        <v>621</v>
      </c>
      <c r="B54" s="968" t="n">
        <v>13.3</v>
      </c>
      <c r="C54" s="968" t="n">
        <v>48.2700852210649</v>
      </c>
      <c r="D54" s="968" t="n">
        <v>0.1</v>
      </c>
      <c r="E54" s="971" t="n">
        <v>0.8</v>
      </c>
      <c r="F54" s="971" t="n">
        <v>100</v>
      </c>
      <c r="G54" s="971"/>
    </row>
    <row r="55" customFormat="false" ht="12.75" hidden="false" customHeight="true" outlineLevel="0" collapsed="false">
      <c r="A55" s="972"/>
      <c r="B55" s="973"/>
      <c r="C55" s="973"/>
      <c r="D55" s="973"/>
      <c r="E55" s="974"/>
      <c r="F55" s="974"/>
      <c r="G55" s="910"/>
    </row>
    <row r="56" s="977" customFormat="true" ht="15" hidden="false" customHeight="false" outlineLevel="0" collapsed="false">
      <c r="A56" s="975"/>
      <c r="B56" s="975"/>
      <c r="C56" s="975"/>
      <c r="D56" s="975"/>
      <c r="E56" s="975"/>
      <c r="F56" s="976"/>
      <c r="G56" s="976"/>
    </row>
    <row r="57" s="977" customFormat="true" ht="15" hidden="false" customHeight="false" outlineLevel="0" collapsed="false">
      <c r="A57" s="975"/>
      <c r="B57" s="975"/>
      <c r="C57" s="975"/>
      <c r="D57" s="975"/>
      <c r="E57" s="975"/>
      <c r="F57" s="976"/>
      <c r="G57" s="976"/>
    </row>
    <row r="58" s="977" customFormat="true" ht="15" hidden="false" customHeight="false" outlineLevel="0" collapsed="false">
      <c r="A58" s="975"/>
      <c r="B58" s="975"/>
      <c r="C58" s="975"/>
      <c r="D58" s="975"/>
      <c r="E58" s="975"/>
      <c r="F58" s="976"/>
      <c r="G58" s="976"/>
    </row>
    <row r="59" s="977" customFormat="true" ht="15" hidden="false" customHeight="false" outlineLevel="0" collapsed="false">
      <c r="A59" s="975"/>
      <c r="B59" s="975"/>
      <c r="C59" s="975"/>
      <c r="D59" s="975"/>
      <c r="E59" s="975"/>
      <c r="F59" s="976"/>
      <c r="G59" s="976"/>
    </row>
    <row r="60" s="977" customFormat="true" ht="15" hidden="false" customHeight="false" outlineLevel="0" collapsed="false">
      <c r="A60" s="975"/>
      <c r="B60" s="975"/>
      <c r="C60" s="975"/>
      <c r="D60" s="975"/>
      <c r="E60" s="975"/>
      <c r="F60" s="976"/>
      <c r="G60" s="976"/>
    </row>
    <row r="61" s="977" customFormat="true" ht="15" hidden="false" customHeight="false" outlineLevel="0" collapsed="false">
      <c r="A61" s="975"/>
      <c r="B61" s="975"/>
      <c r="C61" s="975"/>
      <c r="D61" s="975"/>
      <c r="E61" s="975"/>
      <c r="F61" s="976"/>
      <c r="G61" s="976"/>
    </row>
    <row r="62" s="977" customFormat="true" ht="15" hidden="false" customHeight="false" outlineLevel="0" collapsed="false">
      <c r="A62" s="975"/>
      <c r="B62" s="975"/>
      <c r="C62" s="975"/>
      <c r="D62" s="975"/>
      <c r="E62" s="975"/>
      <c r="F62" s="976"/>
      <c r="G62" s="976"/>
    </row>
    <row r="63" customFormat="false" ht="15.75" hidden="false" customHeight="false" outlineLevel="0" collapsed="false">
      <c r="A63" s="978"/>
      <c r="B63" s="978"/>
      <c r="C63" s="978"/>
      <c r="D63" s="978"/>
      <c r="E63" s="978"/>
    </row>
    <row r="64" customFormat="false" ht="15.75" hidden="false" customHeight="false" outlineLevel="0" collapsed="false">
      <c r="A64" s="978"/>
      <c r="B64" s="978"/>
      <c r="C64" s="978"/>
      <c r="D64" s="978"/>
      <c r="E64" s="978"/>
    </row>
    <row r="65" customFormat="false" ht="15.75" hidden="false" customHeight="false" outlineLevel="0" collapsed="false">
      <c r="A65" s="978"/>
      <c r="B65" s="978"/>
      <c r="C65" s="978"/>
      <c r="D65" s="978"/>
      <c r="E65" s="978"/>
    </row>
    <row r="66" customFormat="false" ht="15.75" hidden="false" customHeight="false" outlineLevel="0" collapsed="false">
      <c r="A66" s="978"/>
      <c r="B66" s="978"/>
      <c r="C66" s="978"/>
      <c r="D66" s="978"/>
      <c r="E66" s="978"/>
    </row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354166666666667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37.99"/>
    <col collapsed="false" customWidth="true" hidden="false" outlineLevel="0" max="2" min="2" style="944" width="8.99"/>
    <col collapsed="false" customWidth="true" hidden="false" outlineLevel="0" max="3" min="3" style="944" width="9.7"/>
    <col collapsed="false" customWidth="true" hidden="false" outlineLevel="0" max="4" min="4" style="944" width="12.28"/>
    <col collapsed="false" customWidth="true" hidden="false" outlineLevel="0" max="5" min="5" style="944" width="9.28"/>
    <col collapsed="false" customWidth="true" hidden="false" outlineLevel="0" max="6" min="6" style="945" width="15.28"/>
    <col collapsed="false" customWidth="false" hidden="false" outlineLevel="0" max="7" min="7" style="945" width="9.14"/>
    <col collapsed="false" customWidth="false" hidden="false" outlineLevel="0" max="257" min="8" style="944" width="9.14"/>
  </cols>
  <sheetData>
    <row r="1" s="948" customFormat="true" ht="18.75" hidden="false" customHeight="true" outlineLevel="0" collapsed="false">
      <c r="A1" s="946" t="s">
        <v>669</v>
      </c>
      <c r="B1" s="946"/>
      <c r="C1" s="946"/>
      <c r="D1" s="946"/>
      <c r="E1" s="946"/>
      <c r="F1" s="946"/>
      <c r="G1" s="947"/>
    </row>
    <row r="2" s="948" customFormat="true" ht="18.75" hidden="false" customHeight="true" outlineLevel="0" collapsed="false">
      <c r="A2" s="946" t="s">
        <v>670</v>
      </c>
      <c r="B2" s="946"/>
      <c r="C2" s="946"/>
      <c r="D2" s="946"/>
      <c r="E2" s="946"/>
      <c r="F2" s="946"/>
      <c r="G2" s="947"/>
    </row>
    <row r="3" customFormat="false" ht="9" hidden="false" customHeight="true" outlineLevel="0" collapsed="false">
      <c r="A3" s="949"/>
      <c r="B3" s="949"/>
      <c r="C3" s="949"/>
      <c r="D3" s="949"/>
      <c r="E3" s="949"/>
    </row>
    <row r="4" customFormat="false" ht="15.75" hidden="false" customHeight="true" outlineLevel="0" collapsed="false">
      <c r="E4" s="950" t="s">
        <v>652</v>
      </c>
      <c r="F4" s="950"/>
    </row>
    <row r="5" customFormat="false" ht="15.75" hidden="false" customHeight="true" outlineLevel="0" collapsed="false">
      <c r="A5" s="951"/>
      <c r="B5" s="952" t="s">
        <v>653</v>
      </c>
      <c r="C5" s="952"/>
      <c r="D5" s="952"/>
      <c r="E5" s="952"/>
      <c r="F5" s="952"/>
    </row>
    <row r="6" customFormat="false" ht="15.75" hidden="false" customHeight="true" outlineLevel="0" collapsed="false">
      <c r="A6" s="951"/>
      <c r="B6" s="953" t="s">
        <v>654</v>
      </c>
      <c r="C6" s="954" t="s">
        <v>655</v>
      </c>
      <c r="D6" s="954" t="s">
        <v>656</v>
      </c>
      <c r="E6" s="955" t="s">
        <v>657</v>
      </c>
      <c r="F6" s="955"/>
      <c r="G6" s="956"/>
    </row>
    <row r="7" customFormat="false" ht="15.75" hidden="false" customHeight="true" outlineLevel="0" collapsed="false">
      <c r="A7" s="951"/>
      <c r="B7" s="953"/>
      <c r="C7" s="954"/>
      <c r="D7" s="954"/>
      <c r="E7" s="957" t="s">
        <v>658</v>
      </c>
      <c r="F7" s="957"/>
      <c r="G7" s="956"/>
    </row>
    <row r="8" customFormat="false" ht="15.75" hidden="false" customHeight="true" outlineLevel="0" collapsed="false">
      <c r="A8" s="951"/>
      <c r="B8" s="953"/>
      <c r="C8" s="954"/>
      <c r="D8" s="954"/>
      <c r="E8" s="957" t="s">
        <v>659</v>
      </c>
      <c r="F8" s="957"/>
      <c r="G8" s="956"/>
    </row>
    <row r="9" customFormat="false" ht="15.75" hidden="false" customHeight="true" outlineLevel="0" collapsed="false">
      <c r="A9" s="951"/>
      <c r="B9" s="953"/>
      <c r="C9" s="954"/>
      <c r="D9" s="954"/>
      <c r="E9" s="957" t="s">
        <v>660</v>
      </c>
      <c r="F9" s="957"/>
      <c r="G9" s="956"/>
    </row>
    <row r="10" customFormat="false" ht="15.75" hidden="false" customHeight="true" outlineLevel="0" collapsed="false">
      <c r="A10" s="951"/>
      <c r="B10" s="953"/>
      <c r="C10" s="954"/>
      <c r="D10" s="954"/>
      <c r="E10" s="958" t="s">
        <v>661</v>
      </c>
      <c r="F10" s="958"/>
      <c r="G10" s="956"/>
    </row>
    <row r="11" customFormat="false" ht="15.75" hidden="false" customHeight="true" outlineLevel="0" collapsed="false">
      <c r="A11" s="951"/>
      <c r="B11" s="953"/>
      <c r="C11" s="954"/>
      <c r="D11" s="954"/>
      <c r="E11" s="959" t="s">
        <v>662</v>
      </c>
      <c r="F11" s="957" t="s">
        <v>663</v>
      </c>
      <c r="G11" s="956"/>
    </row>
    <row r="12" customFormat="false" ht="15.75" hidden="false" customHeight="true" outlineLevel="0" collapsed="false">
      <c r="A12" s="951"/>
      <c r="B12" s="953"/>
      <c r="C12" s="954"/>
      <c r="D12" s="954"/>
      <c r="E12" s="959"/>
      <c r="F12" s="957" t="s">
        <v>664</v>
      </c>
      <c r="G12" s="956"/>
    </row>
    <row r="13" customFormat="false" ht="15.75" hidden="false" customHeight="true" outlineLevel="0" collapsed="false">
      <c r="A13" s="951"/>
      <c r="B13" s="953"/>
      <c r="C13" s="954"/>
      <c r="D13" s="954"/>
      <c r="E13" s="959"/>
      <c r="F13" s="957" t="s">
        <v>665</v>
      </c>
      <c r="G13" s="956"/>
    </row>
    <row r="14" customFormat="false" ht="15.75" hidden="false" customHeight="true" outlineLevel="0" collapsed="false">
      <c r="A14" s="951"/>
      <c r="B14" s="953"/>
      <c r="C14" s="954"/>
      <c r="D14" s="954"/>
      <c r="E14" s="959"/>
      <c r="F14" s="957" t="s">
        <v>666</v>
      </c>
      <c r="G14" s="956"/>
    </row>
    <row r="15" customFormat="false" ht="12.75" hidden="false" customHeight="true" outlineLevel="0" collapsed="false">
      <c r="A15" s="960"/>
      <c r="B15" s="961"/>
      <c r="C15" s="962"/>
      <c r="D15" s="961"/>
      <c r="E15" s="963"/>
      <c r="F15" s="964"/>
    </row>
    <row r="16" customFormat="false" ht="12.75" hidden="false" customHeight="true" outlineLevel="0" collapsed="false">
      <c r="A16" s="891" t="s">
        <v>39</v>
      </c>
      <c r="B16" s="979" t="n">
        <v>4409.1</v>
      </c>
      <c r="C16" s="979" t="n">
        <v>55.9300112490619</v>
      </c>
      <c r="D16" s="979" t="n">
        <v>31.6</v>
      </c>
      <c r="E16" s="966" t="n">
        <v>293</v>
      </c>
      <c r="F16" s="966" t="n">
        <v>99.2302325896425</v>
      </c>
      <c r="G16" s="966"/>
    </row>
    <row r="17" customFormat="false" ht="12.75" hidden="false" customHeight="true" outlineLevel="0" collapsed="false">
      <c r="A17" s="896" t="s">
        <v>587</v>
      </c>
      <c r="B17" s="967"/>
      <c r="C17" s="967"/>
      <c r="D17" s="967"/>
      <c r="E17" s="967"/>
      <c r="F17" s="968"/>
      <c r="G17" s="969"/>
    </row>
    <row r="18" customFormat="false" ht="12.75" hidden="false" customHeight="true" outlineLevel="0" collapsed="false">
      <c r="A18" s="896" t="s">
        <v>588</v>
      </c>
      <c r="B18" s="980" t="n">
        <v>127.3</v>
      </c>
      <c r="C18" s="980" t="n">
        <v>30.4369961207422</v>
      </c>
      <c r="D18" s="980" t="n">
        <v>0.8</v>
      </c>
      <c r="E18" s="969" t="n">
        <v>6.3</v>
      </c>
      <c r="F18" s="969" t="n">
        <v>99.3367024636766</v>
      </c>
      <c r="G18" s="969"/>
    </row>
    <row r="19" customFormat="false" ht="12.75" hidden="false" customHeight="true" outlineLevel="0" collapsed="false">
      <c r="A19" s="896" t="s">
        <v>589</v>
      </c>
      <c r="B19" s="980" t="n">
        <v>116.6</v>
      </c>
      <c r="C19" s="980" t="n">
        <v>32.7232617731836</v>
      </c>
      <c r="D19" s="980" t="n">
        <v>0.7</v>
      </c>
      <c r="E19" s="969" t="n">
        <v>5.5</v>
      </c>
      <c r="F19" s="969" t="n">
        <v>99.7085079249408</v>
      </c>
      <c r="G19" s="969"/>
    </row>
    <row r="20" customFormat="false" ht="12.75" hidden="false" customHeight="true" outlineLevel="0" collapsed="false">
      <c r="A20" s="896" t="s">
        <v>590</v>
      </c>
      <c r="B20" s="980" t="n">
        <v>728.9</v>
      </c>
      <c r="C20" s="980" t="n">
        <v>38.5850512257931</v>
      </c>
      <c r="D20" s="980" t="n">
        <v>4.6</v>
      </c>
      <c r="E20" s="969" t="n">
        <v>45.1</v>
      </c>
      <c r="F20" s="969" t="n">
        <v>98.5714598236748</v>
      </c>
      <c r="G20" s="969"/>
    </row>
    <row r="21" customFormat="false" ht="12.75" hidden="false" customHeight="true" outlineLevel="0" collapsed="false">
      <c r="A21" s="896" t="s">
        <v>591</v>
      </c>
      <c r="B21" s="980" t="n">
        <v>33.6</v>
      </c>
      <c r="C21" s="980" t="n">
        <v>18.9634418567852</v>
      </c>
      <c r="D21" s="980" t="n">
        <v>0.3</v>
      </c>
      <c r="E21" s="969" t="n">
        <v>1.6</v>
      </c>
      <c r="F21" s="969" t="n">
        <v>97.3939393939394</v>
      </c>
      <c r="G21" s="969"/>
    </row>
    <row r="22" customFormat="false" ht="12.75" hidden="false" customHeight="true" outlineLevel="0" collapsed="false">
      <c r="A22" s="896" t="s">
        <v>592</v>
      </c>
      <c r="B22" s="967"/>
      <c r="C22" s="967"/>
      <c r="D22" s="967"/>
      <c r="E22" s="967"/>
      <c r="F22" s="968"/>
      <c r="G22" s="969"/>
    </row>
    <row r="23" customFormat="false" ht="12.75" hidden="false" customHeight="true" outlineLevel="0" collapsed="false">
      <c r="A23" s="896" t="s">
        <v>593</v>
      </c>
      <c r="B23" s="980" t="n">
        <v>428.9</v>
      </c>
      <c r="C23" s="980" t="n">
        <v>53.4787276356822</v>
      </c>
      <c r="D23" s="980" t="n">
        <v>4.6</v>
      </c>
      <c r="E23" s="969" t="n">
        <v>37.8</v>
      </c>
      <c r="F23" s="969" t="n">
        <v>99.8810656517602</v>
      </c>
      <c r="G23" s="969"/>
    </row>
    <row r="24" customFormat="false" ht="12.75" hidden="false" customHeight="true" outlineLevel="0" collapsed="false">
      <c r="A24" s="896" t="s">
        <v>594</v>
      </c>
      <c r="B24" s="967"/>
      <c r="C24" s="967"/>
      <c r="D24" s="967"/>
      <c r="E24" s="967"/>
      <c r="F24" s="968"/>
      <c r="G24" s="889"/>
    </row>
    <row r="25" customFormat="false" ht="12.75" hidden="false" customHeight="true" outlineLevel="0" collapsed="false">
      <c r="A25" s="896" t="s">
        <v>595</v>
      </c>
      <c r="B25" s="980" t="n">
        <v>248</v>
      </c>
      <c r="C25" s="980" t="n">
        <v>37.7016506045527</v>
      </c>
      <c r="D25" s="980" t="n">
        <v>1.8</v>
      </c>
      <c r="E25" s="969" t="n">
        <v>17.5</v>
      </c>
      <c r="F25" s="969" t="n">
        <v>96.9160068656221</v>
      </c>
      <c r="G25" s="969"/>
    </row>
    <row r="26" customFormat="false" ht="12.75" hidden="false" customHeight="true" outlineLevel="0" collapsed="false">
      <c r="A26" s="896" t="s">
        <v>596</v>
      </c>
      <c r="B26" s="980"/>
      <c r="C26" s="967"/>
      <c r="D26" s="970"/>
      <c r="E26" s="970"/>
      <c r="F26" s="970"/>
      <c r="G26" s="889"/>
    </row>
    <row r="27" customFormat="false" ht="12.75" hidden="false" customHeight="true" outlineLevel="0" collapsed="false">
      <c r="A27" s="896" t="s">
        <v>597</v>
      </c>
      <c r="B27" s="980" t="n">
        <v>84.7</v>
      </c>
      <c r="C27" s="980" t="n">
        <v>31.7902265316308</v>
      </c>
      <c r="D27" s="980" t="n">
        <v>0.5</v>
      </c>
      <c r="E27" s="969" t="n">
        <v>5.9</v>
      </c>
      <c r="F27" s="969" t="n">
        <v>97.5492631230336</v>
      </c>
      <c r="G27" s="969"/>
    </row>
    <row r="28" customFormat="false" ht="12.75" hidden="false" customHeight="true" outlineLevel="0" collapsed="false">
      <c r="A28" s="896" t="s">
        <v>598</v>
      </c>
      <c r="B28" s="967"/>
      <c r="C28" s="967"/>
      <c r="D28" s="967"/>
      <c r="E28" s="967"/>
      <c r="F28" s="968"/>
      <c r="G28" s="969"/>
    </row>
    <row r="29" customFormat="false" ht="12.75" hidden="false" customHeight="true" outlineLevel="0" collapsed="false">
      <c r="A29" s="896" t="s">
        <v>599</v>
      </c>
      <c r="B29" s="980" t="n">
        <v>100.2</v>
      </c>
      <c r="C29" s="970" t="n">
        <v>31.6306166914017</v>
      </c>
      <c r="D29" s="970" t="n">
        <v>1</v>
      </c>
      <c r="E29" s="970" t="n">
        <v>7.1</v>
      </c>
      <c r="F29" s="970" t="n">
        <v>94.8649371489703</v>
      </c>
      <c r="G29" s="969"/>
    </row>
    <row r="30" customFormat="false" ht="12.75" hidden="false" customHeight="true" outlineLevel="0" collapsed="false">
      <c r="A30" s="896" t="s">
        <v>600</v>
      </c>
      <c r="B30" s="980" t="n">
        <v>63.1</v>
      </c>
      <c r="C30" s="980" t="n">
        <v>84.6095049080084</v>
      </c>
      <c r="D30" s="980" t="n">
        <v>0.3</v>
      </c>
      <c r="E30" s="969" t="n">
        <v>4.5</v>
      </c>
      <c r="F30" s="969" t="n">
        <v>99.449823943662</v>
      </c>
      <c r="G30" s="969"/>
    </row>
    <row r="31" customFormat="false" ht="12.75" hidden="false" customHeight="true" outlineLevel="0" collapsed="false">
      <c r="A31" s="896" t="s">
        <v>601</v>
      </c>
      <c r="B31" s="967"/>
      <c r="C31" s="967"/>
      <c r="D31" s="967"/>
      <c r="E31" s="967"/>
      <c r="F31" s="968"/>
      <c r="G31" s="969"/>
    </row>
    <row r="32" customFormat="false" ht="12.75" hidden="false" customHeight="true" outlineLevel="0" collapsed="false">
      <c r="A32" s="896" t="s">
        <v>602</v>
      </c>
      <c r="B32" s="980" t="n">
        <v>48.9</v>
      </c>
      <c r="C32" s="980" t="n">
        <v>67.2564546729358</v>
      </c>
      <c r="D32" s="980" t="n">
        <v>0.4</v>
      </c>
      <c r="E32" s="969" t="n">
        <v>3</v>
      </c>
      <c r="F32" s="969" t="n">
        <v>99.7300033749578</v>
      </c>
      <c r="G32" s="969"/>
    </row>
    <row r="33" customFormat="false" ht="12.75" hidden="false" customHeight="true" outlineLevel="0" collapsed="false">
      <c r="A33" s="896" t="s">
        <v>603</v>
      </c>
      <c r="B33" s="980" t="n">
        <v>57.2</v>
      </c>
      <c r="C33" s="980" t="n">
        <v>47.8191765237322</v>
      </c>
      <c r="D33" s="980" t="n">
        <v>0.5</v>
      </c>
      <c r="E33" s="969" t="n">
        <v>4.8</v>
      </c>
      <c r="F33" s="969" t="n">
        <v>99.4559531282695</v>
      </c>
      <c r="G33" s="969"/>
    </row>
    <row r="34" customFormat="false" ht="12.75" hidden="false" customHeight="true" outlineLevel="0" collapsed="false">
      <c r="A34" s="896" t="s">
        <v>604</v>
      </c>
      <c r="B34" s="980" t="n">
        <v>135.8</v>
      </c>
      <c r="C34" s="980" t="n">
        <v>71.9293878372509</v>
      </c>
      <c r="D34" s="980" t="n">
        <v>1.7</v>
      </c>
      <c r="E34" s="969" t="n">
        <v>19.5</v>
      </c>
      <c r="F34" s="969" t="n">
        <v>99.8357879612049</v>
      </c>
      <c r="G34" s="969"/>
    </row>
    <row r="35" customFormat="false" ht="12.75" hidden="false" customHeight="true" outlineLevel="0" collapsed="false">
      <c r="A35" s="896" t="s">
        <v>605</v>
      </c>
      <c r="B35" s="980" t="n">
        <v>37.2</v>
      </c>
      <c r="C35" s="980" t="n">
        <v>43.332325018615</v>
      </c>
      <c r="D35" s="980" t="n">
        <v>0.2</v>
      </c>
      <c r="E35" s="969" t="n">
        <v>1.4</v>
      </c>
      <c r="F35" s="969" t="n">
        <v>99.7795738427627</v>
      </c>
      <c r="G35" s="969"/>
    </row>
    <row r="36" customFormat="false" ht="12.75" hidden="false" customHeight="true" outlineLevel="0" collapsed="false">
      <c r="A36" s="896" t="s">
        <v>606</v>
      </c>
      <c r="B36" s="967"/>
      <c r="C36" s="967"/>
      <c r="D36" s="967"/>
      <c r="E36" s="967"/>
      <c r="F36" s="968"/>
      <c r="G36" s="969"/>
    </row>
    <row r="37" customFormat="false" ht="12.75" hidden="false" customHeight="true" outlineLevel="0" collapsed="false">
      <c r="A37" s="896" t="s">
        <v>607</v>
      </c>
      <c r="B37" s="980" t="n">
        <v>131.1</v>
      </c>
      <c r="C37" s="980" t="n">
        <v>54.2704103385614</v>
      </c>
      <c r="D37" s="980" t="n">
        <v>1</v>
      </c>
      <c r="E37" s="969" t="n">
        <v>8.5</v>
      </c>
      <c r="F37" s="969" t="n">
        <v>99.4354269583627</v>
      </c>
      <c r="G37" s="969"/>
    </row>
    <row r="38" customFormat="false" ht="12.75" hidden="false" customHeight="true" outlineLevel="0" collapsed="false">
      <c r="A38" s="896" t="s">
        <v>608</v>
      </c>
      <c r="B38" s="980" t="n">
        <v>49.1</v>
      </c>
      <c r="C38" s="980" t="n">
        <v>52.1861177271181</v>
      </c>
      <c r="D38" s="980" t="n">
        <v>0.3</v>
      </c>
      <c r="E38" s="969" t="n">
        <v>2.6</v>
      </c>
      <c r="F38" s="969" t="n">
        <v>99.2472713586752</v>
      </c>
      <c r="G38" s="969"/>
    </row>
    <row r="39" customFormat="false" ht="12.75" hidden="false" customHeight="true" outlineLevel="0" collapsed="false">
      <c r="A39" s="896" t="s">
        <v>609</v>
      </c>
      <c r="B39" s="967"/>
      <c r="C39" s="967"/>
      <c r="D39" s="967"/>
      <c r="E39" s="967"/>
      <c r="F39" s="968"/>
      <c r="G39" s="969"/>
    </row>
    <row r="40" customFormat="false" ht="12.75" hidden="false" customHeight="true" outlineLevel="0" collapsed="false">
      <c r="A40" s="896" t="s">
        <v>610</v>
      </c>
      <c r="B40" s="980" t="n">
        <v>72.8</v>
      </c>
      <c r="C40" s="980" t="n">
        <v>41.7004952620881</v>
      </c>
      <c r="D40" s="980" t="n">
        <v>0.3</v>
      </c>
      <c r="E40" s="969" t="n">
        <v>3.6</v>
      </c>
      <c r="F40" s="969" t="n">
        <v>99.5019369120089</v>
      </c>
      <c r="G40" s="969"/>
    </row>
    <row r="41" customFormat="false" ht="12.75" hidden="false" customHeight="true" outlineLevel="0" collapsed="false">
      <c r="A41" s="896" t="s">
        <v>611</v>
      </c>
      <c r="B41" s="967"/>
      <c r="C41" s="967"/>
      <c r="D41" s="967"/>
      <c r="E41" s="967"/>
      <c r="F41" s="968"/>
      <c r="G41" s="969"/>
    </row>
    <row r="42" customFormat="false" ht="12.75" hidden="false" customHeight="true" outlineLevel="0" collapsed="false">
      <c r="A42" s="896" t="s">
        <v>612</v>
      </c>
      <c r="B42" s="980" t="n">
        <v>326.2</v>
      </c>
      <c r="C42" s="980" t="n">
        <v>67.4603174603175</v>
      </c>
      <c r="D42" s="980" t="n">
        <v>2.6</v>
      </c>
      <c r="E42" s="969" t="n">
        <v>26</v>
      </c>
      <c r="F42" s="969" t="n">
        <v>98.8643700862167</v>
      </c>
      <c r="G42" s="969"/>
    </row>
    <row r="43" customFormat="false" ht="12.75" hidden="false" customHeight="true" outlineLevel="0" collapsed="false">
      <c r="A43" s="896" t="s">
        <v>367</v>
      </c>
      <c r="B43" s="980" t="n">
        <v>1123.7</v>
      </c>
      <c r="C43" s="980" t="n">
        <v>78.0207488585489</v>
      </c>
      <c r="D43" s="980" t="n">
        <v>6.5</v>
      </c>
      <c r="E43" s="969" t="n">
        <v>60.1</v>
      </c>
      <c r="F43" s="969" t="n">
        <v>99.6468657260805</v>
      </c>
      <c r="G43" s="969"/>
    </row>
    <row r="44" customFormat="false" ht="12.75" hidden="false" customHeight="true" outlineLevel="0" collapsed="false">
      <c r="A44" s="896" t="s">
        <v>613</v>
      </c>
      <c r="B44" s="967"/>
      <c r="C44" s="967"/>
      <c r="D44" s="970"/>
      <c r="E44" s="970"/>
      <c r="F44" s="970"/>
      <c r="G44" s="889"/>
    </row>
    <row r="45" customFormat="false" ht="12.75" hidden="false" customHeight="true" outlineLevel="0" collapsed="false">
      <c r="A45" s="896" t="s">
        <v>614</v>
      </c>
      <c r="B45" s="980" t="n">
        <v>797</v>
      </c>
      <c r="C45" s="980" t="n">
        <v>83.0879670074204</v>
      </c>
      <c r="D45" s="980" t="n">
        <v>5.9</v>
      </c>
      <c r="E45" s="969" t="n">
        <v>53.5</v>
      </c>
      <c r="F45" s="969" t="n">
        <v>99.5371317036899</v>
      </c>
      <c r="G45" s="969"/>
    </row>
    <row r="46" customFormat="false" ht="12.75" hidden="false" customHeight="true" outlineLevel="0" collapsed="false">
      <c r="A46" s="896" t="s">
        <v>615</v>
      </c>
      <c r="B46" s="980" t="n">
        <v>713.1</v>
      </c>
      <c r="C46" s="980" t="n">
        <v>82.8277454606278</v>
      </c>
      <c r="D46" s="980" t="n">
        <v>5.6</v>
      </c>
      <c r="E46" s="969" t="n">
        <v>50.2</v>
      </c>
      <c r="F46" s="969" t="n">
        <v>99.5336283712715</v>
      </c>
      <c r="G46" s="969"/>
    </row>
    <row r="47" customFormat="false" ht="12.75" hidden="false" customHeight="true" outlineLevel="0" collapsed="false">
      <c r="A47" s="896" t="s">
        <v>667</v>
      </c>
      <c r="B47" s="967"/>
      <c r="C47" s="967"/>
      <c r="D47" s="980"/>
      <c r="E47" s="969"/>
      <c r="F47" s="969"/>
      <c r="G47" s="969"/>
    </row>
    <row r="48" customFormat="false" ht="12.75" hidden="false" customHeight="true" outlineLevel="0" collapsed="false">
      <c r="A48" s="896" t="s">
        <v>668</v>
      </c>
      <c r="B48" s="980" t="n">
        <v>99.3</v>
      </c>
      <c r="C48" s="980" t="n">
        <v>67.9608393523431</v>
      </c>
      <c r="D48" s="980" t="n">
        <v>0.4</v>
      </c>
      <c r="E48" s="969" t="n">
        <v>3.9</v>
      </c>
      <c r="F48" s="969" t="n">
        <v>99.0546755237609</v>
      </c>
      <c r="G48" s="969"/>
    </row>
    <row r="49" customFormat="false" ht="12.75" hidden="false" customHeight="true" outlineLevel="0" collapsed="false">
      <c r="A49" s="896" t="s">
        <v>596</v>
      </c>
      <c r="B49" s="980"/>
      <c r="C49" s="967"/>
      <c r="D49" s="970"/>
      <c r="E49" s="970"/>
      <c r="F49" s="970"/>
      <c r="G49" s="889"/>
    </row>
    <row r="50" customFormat="false" ht="12.75" hidden="false" customHeight="true" outlineLevel="0" collapsed="false">
      <c r="A50" s="896" t="s">
        <v>617</v>
      </c>
      <c r="B50" s="967"/>
      <c r="C50" s="967"/>
      <c r="D50" s="970"/>
      <c r="E50" s="970"/>
      <c r="F50" s="970"/>
      <c r="G50" s="889"/>
    </row>
    <row r="51" customFormat="false" ht="12.75" hidden="false" customHeight="true" outlineLevel="0" collapsed="false">
      <c r="A51" s="896" t="s">
        <v>618</v>
      </c>
      <c r="B51" s="980" t="n">
        <v>55.9</v>
      </c>
      <c r="C51" s="980" t="n">
        <v>67.8021017887047</v>
      </c>
      <c r="D51" s="980" t="n">
        <v>0.2</v>
      </c>
      <c r="E51" s="969" t="n">
        <v>2</v>
      </c>
      <c r="F51" s="969" t="n">
        <v>98.796992481203</v>
      </c>
      <c r="G51" s="969"/>
    </row>
    <row r="52" customFormat="false" ht="12.75" hidden="false" customHeight="true" outlineLevel="0" collapsed="false">
      <c r="A52" s="896" t="s">
        <v>619</v>
      </c>
      <c r="B52" s="967"/>
      <c r="C52" s="967"/>
      <c r="D52" s="980"/>
      <c r="E52" s="969"/>
      <c r="F52" s="969"/>
      <c r="G52" s="969"/>
    </row>
    <row r="53" customFormat="false" ht="12.75" hidden="false" customHeight="true" outlineLevel="0" collapsed="false">
      <c r="A53" s="896" t="s">
        <v>620</v>
      </c>
      <c r="B53" s="980" t="n">
        <v>32.4</v>
      </c>
      <c r="C53" s="980" t="n">
        <v>79.0550259648439</v>
      </c>
      <c r="D53" s="980" t="n">
        <v>0.1</v>
      </c>
      <c r="E53" s="969" t="n">
        <v>1.3</v>
      </c>
      <c r="F53" s="969" t="n">
        <v>99.3930197268589</v>
      </c>
      <c r="G53" s="969"/>
    </row>
    <row r="54" customFormat="false" ht="12.75" hidden="false" customHeight="true" outlineLevel="0" collapsed="false">
      <c r="A54" s="923" t="s">
        <v>621</v>
      </c>
      <c r="B54" s="981" t="n">
        <v>13.1</v>
      </c>
      <c r="C54" s="981" t="n">
        <v>49.2970453349372</v>
      </c>
      <c r="D54" s="981" t="n">
        <v>0.1</v>
      </c>
      <c r="E54" s="971" t="n">
        <v>0.6</v>
      </c>
      <c r="F54" s="971" t="n">
        <v>100</v>
      </c>
      <c r="G54" s="971"/>
    </row>
    <row r="55" customFormat="false" ht="12.75" hidden="false" customHeight="true" outlineLevel="0" collapsed="false">
      <c r="A55" s="972"/>
      <c r="B55" s="973"/>
      <c r="C55" s="982"/>
      <c r="D55" s="973"/>
      <c r="E55" s="974"/>
      <c r="F55" s="974"/>
      <c r="G55" s="910"/>
    </row>
    <row r="56" s="977" customFormat="true" ht="15" hidden="false" customHeight="false" outlineLevel="0" collapsed="false">
      <c r="A56" s="975"/>
      <c r="B56" s="975"/>
      <c r="C56" s="975"/>
      <c r="D56" s="975"/>
      <c r="E56" s="975"/>
      <c r="F56" s="976"/>
      <c r="G56" s="976"/>
    </row>
    <row r="57" s="977" customFormat="true" ht="15" hidden="false" customHeight="false" outlineLevel="0" collapsed="false">
      <c r="A57" s="975"/>
      <c r="B57" s="975"/>
      <c r="C57" s="975"/>
      <c r="D57" s="975"/>
      <c r="E57" s="975"/>
      <c r="F57" s="976"/>
      <c r="G57" s="976"/>
    </row>
    <row r="58" s="977" customFormat="true" ht="15" hidden="false" customHeight="false" outlineLevel="0" collapsed="false">
      <c r="A58" s="975"/>
      <c r="B58" s="975"/>
      <c r="C58" s="975"/>
      <c r="D58" s="975"/>
      <c r="E58" s="975"/>
      <c r="F58" s="976"/>
      <c r="G58" s="976"/>
    </row>
    <row r="59" s="977" customFormat="true" ht="15" hidden="false" customHeight="false" outlineLevel="0" collapsed="false">
      <c r="A59" s="975"/>
      <c r="B59" s="975"/>
      <c r="C59" s="975"/>
      <c r="D59" s="975"/>
      <c r="E59" s="975"/>
      <c r="F59" s="976"/>
      <c r="G59" s="976"/>
    </row>
    <row r="60" s="977" customFormat="true" ht="15" hidden="false" customHeight="false" outlineLevel="0" collapsed="false">
      <c r="A60" s="975"/>
      <c r="B60" s="975"/>
      <c r="C60" s="975"/>
      <c r="D60" s="975"/>
      <c r="E60" s="975"/>
      <c r="F60" s="976"/>
      <c r="G60" s="976"/>
    </row>
    <row r="61" s="977" customFormat="true" ht="15" hidden="false" customHeight="false" outlineLevel="0" collapsed="false">
      <c r="A61" s="975"/>
      <c r="B61" s="975"/>
      <c r="C61" s="975"/>
      <c r="D61" s="975"/>
      <c r="E61" s="975"/>
      <c r="F61" s="976"/>
      <c r="G61" s="976"/>
    </row>
    <row r="62" s="977" customFormat="true" ht="15" hidden="false" customHeight="false" outlineLevel="0" collapsed="false">
      <c r="A62" s="975"/>
      <c r="B62" s="975"/>
      <c r="C62" s="975"/>
      <c r="D62" s="975"/>
      <c r="E62" s="975"/>
      <c r="F62" s="976"/>
      <c r="G62" s="976"/>
    </row>
    <row r="63" customFormat="false" ht="15.75" hidden="false" customHeight="false" outlineLevel="0" collapsed="false">
      <c r="A63" s="978"/>
      <c r="B63" s="978"/>
      <c r="C63" s="978"/>
      <c r="D63" s="978"/>
      <c r="E63" s="978"/>
    </row>
    <row r="64" customFormat="false" ht="15.75" hidden="false" customHeight="false" outlineLevel="0" collapsed="false">
      <c r="A64" s="978"/>
      <c r="B64" s="978"/>
      <c r="C64" s="978"/>
      <c r="D64" s="978"/>
      <c r="E64" s="978"/>
    </row>
    <row r="65" customFormat="false" ht="15.75" hidden="false" customHeight="false" outlineLevel="0" collapsed="false">
      <c r="A65" s="978"/>
      <c r="B65" s="978"/>
      <c r="C65" s="978"/>
      <c r="D65" s="978"/>
      <c r="E65" s="978"/>
    </row>
    <row r="66" customFormat="false" ht="15.75" hidden="false" customHeight="false" outlineLevel="0" collapsed="false">
      <c r="A66" s="978"/>
      <c r="B66" s="978"/>
      <c r="C66" s="978"/>
      <c r="D66" s="978"/>
      <c r="E66" s="978"/>
    </row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354166666666667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97" colorId="64" zoomScale="75" zoomScaleNormal="100" zoomScalePageLayoutView="75" workbookViewId="0">
      <selection pane="topLeft" activeCell="E113" activeCellId="0" sqref="E1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" width="92.85"/>
    <col collapsed="false" customWidth="true" hidden="false" outlineLevel="0" max="2" min="2" style="34" width="1.7"/>
    <col collapsed="false" customWidth="true" hidden="false" outlineLevel="0" max="3" min="3" style="33" width="12.7"/>
    <col collapsed="false" customWidth="false" hidden="false" outlineLevel="0" max="257" min="4" style="33" width="11.42"/>
  </cols>
  <sheetData>
    <row r="1" customFormat="false" ht="19.5" hidden="false" customHeight="true" outlineLevel="0" collapsed="false">
      <c r="A1" s="35"/>
      <c r="B1" s="35"/>
    </row>
    <row r="2" customFormat="false" ht="18.75" hidden="false" customHeight="false" outlineLevel="0" collapsed="false">
      <c r="A2" s="35" t="s">
        <v>34</v>
      </c>
      <c r="B2" s="36"/>
    </row>
    <row r="3" customFormat="false" ht="15.75" hidden="false" customHeight="true" outlineLevel="0" collapsed="false">
      <c r="A3" s="37"/>
      <c r="B3" s="36"/>
    </row>
    <row r="4" customFormat="false" ht="15.75" hidden="false" customHeight="true" outlineLevel="0" collapsed="false">
      <c r="A4" s="37"/>
      <c r="B4" s="36"/>
    </row>
    <row r="5" customFormat="false" ht="15.75" hidden="false" customHeight="true" outlineLevel="0" collapsed="false">
      <c r="A5" s="37"/>
      <c r="B5" s="36"/>
    </row>
    <row r="6" customFormat="false" ht="15.75" hidden="false" customHeight="true" outlineLevel="0" collapsed="false">
      <c r="A6" s="38"/>
      <c r="B6" s="36"/>
    </row>
    <row r="7" customFormat="false" ht="15.75" hidden="false" customHeight="true" outlineLevel="0" collapsed="false">
      <c r="A7" s="39"/>
      <c r="B7" s="36"/>
    </row>
    <row r="8" customFormat="false" ht="15.75" hidden="false" customHeight="true" outlineLevel="0" collapsed="false">
      <c r="A8" s="39"/>
      <c r="B8" s="40"/>
    </row>
    <row r="9" customFormat="false" ht="15.75" hidden="false" customHeight="true" outlineLevel="0" collapsed="false">
      <c r="A9" s="39"/>
      <c r="B9" s="40"/>
    </row>
    <row r="10" customFormat="false" ht="15.75" hidden="false" customHeight="true" outlineLevel="0" collapsed="false">
      <c r="A10" s="39"/>
      <c r="B10" s="40"/>
    </row>
    <row r="11" customFormat="false" ht="15.75" hidden="false" customHeight="true" outlineLevel="0" collapsed="false">
      <c r="A11" s="39"/>
      <c r="B11" s="40"/>
    </row>
    <row r="12" customFormat="false" ht="15.75" hidden="false" customHeight="true" outlineLevel="0" collapsed="false">
      <c r="A12" s="37"/>
      <c r="B12" s="40"/>
    </row>
    <row r="13" customFormat="false" ht="15.75" hidden="false" customHeight="true" outlineLevel="0" collapsed="false">
      <c r="A13" s="39"/>
      <c r="B13" s="40"/>
    </row>
    <row r="14" customFormat="false" ht="15" hidden="false" customHeight="true" outlineLevel="0" collapsed="false">
      <c r="A14" s="39"/>
      <c r="B14" s="40"/>
    </row>
    <row r="15" customFormat="false" ht="19.5" hidden="false" customHeight="true" outlineLevel="0" collapsed="false">
      <c r="A15" s="39"/>
      <c r="B15" s="40"/>
    </row>
    <row r="16" customFormat="false" ht="15.75" hidden="false" customHeight="true" outlineLevel="0" collapsed="false">
      <c r="A16" s="39"/>
      <c r="B16" s="40"/>
    </row>
    <row r="17" customFormat="false" ht="15.75" hidden="false" customHeight="true" outlineLevel="0" collapsed="false">
      <c r="A17" s="41"/>
      <c r="B17" s="40"/>
    </row>
    <row r="18" customFormat="false" ht="15.75" hidden="false" customHeight="true" outlineLevel="0" collapsed="false">
      <c r="A18" s="41"/>
      <c r="B18" s="40"/>
    </row>
    <row r="19" customFormat="false" ht="15.75" hidden="false" customHeight="true" outlineLevel="0" collapsed="false">
      <c r="A19" s="41"/>
      <c r="B19" s="40"/>
    </row>
    <row r="20" customFormat="false" ht="15.75" hidden="false" customHeight="true" outlineLevel="0" collapsed="false">
      <c r="A20" s="42"/>
      <c r="B20" s="40"/>
    </row>
    <row r="21" customFormat="false" ht="15.75" hidden="false" customHeight="true" outlineLevel="0" collapsed="false">
      <c r="A21" s="39"/>
      <c r="B21" s="40"/>
    </row>
    <row r="22" customFormat="false" ht="15.75" hidden="false" customHeight="true" outlineLevel="0" collapsed="false">
      <c r="A22" s="39"/>
      <c r="B22" s="40"/>
    </row>
    <row r="23" customFormat="false" ht="15.75" hidden="false" customHeight="true" outlineLevel="0" collapsed="false">
      <c r="A23" s="39"/>
      <c r="B23" s="40"/>
      <c r="C23" s="43"/>
    </row>
    <row r="24" customFormat="false" ht="15.75" hidden="false" customHeight="true" outlineLevel="0" collapsed="false">
      <c r="A24" s="39"/>
      <c r="B24" s="40"/>
      <c r="C24" s="43"/>
    </row>
    <row r="25" customFormat="false" ht="15.75" hidden="false" customHeight="true" outlineLevel="0" collapsed="false">
      <c r="A25" s="39"/>
      <c r="B25" s="40"/>
      <c r="C25" s="43"/>
    </row>
    <row r="26" customFormat="false" ht="15.75" hidden="false" customHeight="true" outlineLevel="0" collapsed="false">
      <c r="A26" s="39"/>
      <c r="B26" s="40"/>
      <c r="C26" s="43"/>
    </row>
    <row r="27" customFormat="false" ht="15.75" hidden="false" customHeight="true" outlineLevel="0" collapsed="false">
      <c r="A27" s="39"/>
      <c r="B27" s="40"/>
    </row>
    <row r="28" customFormat="false" ht="15.75" hidden="false" customHeight="true" outlineLevel="0" collapsed="false">
      <c r="A28" s="39"/>
      <c r="B28" s="40"/>
    </row>
    <row r="29" customFormat="false" ht="15.75" hidden="false" customHeight="true" outlineLevel="0" collapsed="false">
      <c r="A29" s="39"/>
      <c r="B29" s="40"/>
    </row>
    <row r="30" customFormat="false" ht="15.75" hidden="false" customHeight="true" outlineLevel="0" collapsed="false">
      <c r="A30" s="39"/>
      <c r="B30" s="40"/>
    </row>
    <row r="31" customFormat="false" ht="15.75" hidden="false" customHeight="true" outlineLevel="0" collapsed="false">
      <c r="A31" s="39"/>
      <c r="B31" s="40"/>
    </row>
    <row r="32" customFormat="false" ht="15.75" hidden="false" customHeight="true" outlineLevel="0" collapsed="false">
      <c r="A32" s="39"/>
      <c r="B32" s="40"/>
    </row>
    <row r="33" customFormat="false" ht="15.75" hidden="false" customHeight="true" outlineLevel="0" collapsed="false">
      <c r="A33" s="39"/>
      <c r="B33" s="40"/>
    </row>
    <row r="34" customFormat="false" ht="15.75" hidden="false" customHeight="true" outlineLevel="0" collapsed="false">
      <c r="A34" s="39"/>
      <c r="B34" s="40"/>
    </row>
    <row r="35" customFormat="false" ht="15.75" hidden="false" customHeight="true" outlineLevel="0" collapsed="false">
      <c r="A35" s="44"/>
      <c r="B35" s="40"/>
    </row>
    <row r="36" customFormat="false" ht="15.75" hidden="false" customHeight="true" outlineLevel="0" collapsed="false">
      <c r="A36" s="39"/>
      <c r="B36" s="40"/>
    </row>
    <row r="37" customFormat="false" ht="15.75" hidden="false" customHeight="true" outlineLevel="0" collapsed="false">
      <c r="A37" s="39"/>
      <c r="B37" s="40"/>
    </row>
    <row r="38" customFormat="false" ht="15.75" hidden="false" customHeight="true" outlineLevel="0" collapsed="false">
      <c r="A38" s="39"/>
      <c r="B38" s="36"/>
    </row>
    <row r="39" customFormat="false" ht="15.75" hidden="false" customHeight="true" outlineLevel="0" collapsed="false">
      <c r="A39" s="39"/>
      <c r="B39" s="33"/>
    </row>
    <row r="40" customFormat="false" ht="15.75" hidden="false" customHeight="true" outlineLevel="0" collapsed="false">
      <c r="A40" s="39"/>
      <c r="B40" s="36"/>
    </row>
    <row r="41" customFormat="false" ht="15.75" hidden="false" customHeight="true" outlineLevel="0" collapsed="false">
      <c r="A41" s="39"/>
      <c r="B41" s="36"/>
    </row>
    <row r="42" customFormat="false" ht="15.75" hidden="false" customHeight="true" outlineLevel="0" collapsed="false">
      <c r="A42" s="39"/>
      <c r="B42" s="36"/>
    </row>
    <row r="43" customFormat="false" ht="15.75" hidden="false" customHeight="true" outlineLevel="0" collapsed="false">
      <c r="A43" s="39"/>
      <c r="B43" s="36"/>
    </row>
    <row r="44" customFormat="false" ht="15.75" hidden="false" customHeight="true" outlineLevel="0" collapsed="false">
      <c r="A44" s="39"/>
      <c r="B44" s="36"/>
    </row>
    <row r="45" customFormat="false" ht="15.75" hidden="false" customHeight="true" outlineLevel="0" collapsed="false">
      <c r="A45" s="39"/>
      <c r="B45" s="36"/>
    </row>
    <row r="46" customFormat="false" ht="15.75" hidden="false" customHeight="true" outlineLevel="0" collapsed="false">
      <c r="A46" s="45"/>
      <c r="B46" s="36"/>
    </row>
    <row r="47" customFormat="false" ht="15.75" hidden="false" customHeight="true" outlineLevel="0" collapsed="false">
      <c r="A47" s="45"/>
      <c r="B47" s="36"/>
    </row>
    <row r="48" customFormat="false" ht="15.75" hidden="false" customHeight="true" outlineLevel="0" collapsed="false">
      <c r="A48" s="45"/>
      <c r="B48" s="36"/>
    </row>
    <row r="49" customFormat="false" ht="15.75" hidden="false" customHeight="true" outlineLevel="0" collapsed="false">
      <c r="A49" s="46"/>
      <c r="B49" s="47"/>
      <c r="C49" s="48"/>
    </row>
    <row r="50" customFormat="false" ht="15.75" hidden="false" customHeight="true" outlineLevel="0" collapsed="false">
      <c r="A50" s="46"/>
      <c r="B50" s="47"/>
      <c r="C50" s="48"/>
    </row>
    <row r="51" customFormat="false" ht="15.75" hidden="false" customHeight="true" outlineLevel="0" collapsed="false">
      <c r="A51" s="46"/>
      <c r="B51" s="47"/>
      <c r="C51" s="48"/>
    </row>
    <row r="52" customFormat="false" ht="15.75" hidden="false" customHeight="true" outlineLevel="0" collapsed="false">
      <c r="A52" s="46"/>
      <c r="B52" s="47"/>
      <c r="C52" s="48"/>
    </row>
    <row r="53" customFormat="false" ht="15.75" hidden="false" customHeight="true" outlineLevel="0" collapsed="false">
      <c r="A53" s="49"/>
      <c r="B53" s="47"/>
      <c r="C53" s="48"/>
    </row>
    <row r="54" customFormat="false" ht="15.75" hidden="true" customHeight="true" outlineLevel="0" collapsed="false">
      <c r="A54" s="50"/>
      <c r="B54" s="51"/>
      <c r="C54" s="52"/>
    </row>
    <row r="55" customFormat="false" ht="15.75" hidden="false" customHeight="true" outlineLevel="0" collapsed="false">
      <c r="A55" s="50"/>
      <c r="B55" s="53"/>
      <c r="C55" s="52"/>
    </row>
    <row r="56" customFormat="false" ht="15.75" hidden="false" customHeight="true" outlineLevel="0" collapsed="false">
      <c r="A56" s="51"/>
      <c r="B56" s="51"/>
      <c r="C56" s="54"/>
    </row>
    <row r="57" customFormat="false" ht="15.75" hidden="false" customHeight="true" outlineLevel="0" collapsed="false">
      <c r="A57" s="46"/>
      <c r="B57" s="47"/>
      <c r="C57" s="48"/>
    </row>
    <row r="58" customFormat="false" ht="15.75" hidden="false" customHeight="true" outlineLevel="0" collapsed="false">
      <c r="A58" s="46"/>
      <c r="B58" s="47"/>
      <c r="C58" s="48"/>
    </row>
    <row r="59" customFormat="false" ht="15.75" hidden="false" customHeight="true" outlineLevel="0" collapsed="false">
      <c r="A59" s="46"/>
      <c r="B59" s="47"/>
      <c r="C59" s="54"/>
    </row>
    <row r="60" customFormat="false" ht="15.75" hidden="false" customHeight="true" outlineLevel="0" collapsed="false">
      <c r="A60" s="46"/>
      <c r="B60" s="47"/>
      <c r="C60" s="54"/>
    </row>
    <row r="61" customFormat="false" ht="15.75" hidden="false" customHeight="true" outlineLevel="0" collapsed="false">
      <c r="A61" s="46"/>
      <c r="B61" s="47"/>
      <c r="C61" s="54"/>
    </row>
    <row r="62" customFormat="false" ht="15.75" hidden="false" customHeight="true" outlineLevel="0" collapsed="false">
      <c r="A62" s="46"/>
      <c r="B62" s="47"/>
      <c r="C62" s="54"/>
    </row>
    <row r="63" customFormat="false" ht="15.75" hidden="false" customHeight="true" outlineLevel="0" collapsed="false">
      <c r="A63" s="46"/>
      <c r="B63" s="47"/>
      <c r="C63" s="54"/>
    </row>
    <row r="64" customFormat="false" ht="15.75" hidden="false" customHeight="true" outlineLevel="0" collapsed="false">
      <c r="A64" s="46"/>
      <c r="B64" s="47"/>
      <c r="C64" s="54"/>
    </row>
  </sheetData>
  <mergeCells count="2">
    <mergeCell ref="A54:A55"/>
    <mergeCell ref="C54:C55"/>
  </mergeCells>
  <printOptions headings="false" gridLines="false" gridLinesSet="true" horizontalCentered="true" verticalCentered="false"/>
  <pageMargins left="0.659722222222222" right="0.390277777777778" top="0.6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36.85"/>
    <col collapsed="false" customWidth="true" hidden="false" outlineLevel="0" max="2" min="2" style="944" width="8.99"/>
    <col collapsed="false" customWidth="true" hidden="false" outlineLevel="0" max="3" min="3" style="944" width="9.7"/>
    <col collapsed="false" customWidth="true" hidden="false" outlineLevel="0" max="4" min="4" style="944" width="12.28"/>
    <col collapsed="false" customWidth="true" hidden="false" outlineLevel="0" max="5" min="5" style="944" width="9.28"/>
    <col collapsed="false" customWidth="true" hidden="false" outlineLevel="0" max="6" min="6" style="945" width="15.28"/>
    <col collapsed="false" customWidth="false" hidden="false" outlineLevel="0" max="7" min="7" style="945" width="9.14"/>
    <col collapsed="false" customWidth="false" hidden="false" outlineLevel="0" max="257" min="8" style="944" width="9.14"/>
  </cols>
  <sheetData>
    <row r="1" s="948" customFormat="true" ht="18.75" hidden="false" customHeight="true" outlineLevel="0" collapsed="false">
      <c r="A1" s="946" t="s">
        <v>671</v>
      </c>
      <c r="B1" s="946"/>
      <c r="C1" s="946"/>
      <c r="D1" s="946"/>
      <c r="E1" s="946"/>
      <c r="F1" s="946"/>
      <c r="G1" s="947"/>
    </row>
    <row r="2" s="948" customFormat="true" ht="18.75" hidden="false" customHeight="true" outlineLevel="0" collapsed="false">
      <c r="A2" s="946" t="s">
        <v>672</v>
      </c>
      <c r="B2" s="946"/>
      <c r="C2" s="946"/>
      <c r="D2" s="946"/>
      <c r="E2" s="946"/>
      <c r="F2" s="946"/>
      <c r="G2" s="947"/>
    </row>
    <row r="3" customFormat="false" ht="9" hidden="false" customHeight="true" outlineLevel="0" collapsed="false">
      <c r="A3" s="949"/>
      <c r="B3" s="949"/>
      <c r="C3" s="949"/>
      <c r="D3" s="949"/>
      <c r="E3" s="949"/>
    </row>
    <row r="4" customFormat="false" ht="15.75" hidden="false" customHeight="true" outlineLevel="0" collapsed="false">
      <c r="E4" s="950" t="s">
        <v>652</v>
      </c>
      <c r="F4" s="950"/>
    </row>
    <row r="5" customFormat="false" ht="15.75" hidden="false" customHeight="true" outlineLevel="0" collapsed="false">
      <c r="A5" s="951"/>
      <c r="B5" s="952" t="s">
        <v>653</v>
      </c>
      <c r="C5" s="952"/>
      <c r="D5" s="952"/>
      <c r="E5" s="952"/>
      <c r="F5" s="952"/>
    </row>
    <row r="6" customFormat="false" ht="15.75" hidden="false" customHeight="true" outlineLevel="0" collapsed="false">
      <c r="A6" s="951"/>
      <c r="B6" s="953" t="s">
        <v>654</v>
      </c>
      <c r="C6" s="954" t="s">
        <v>655</v>
      </c>
      <c r="D6" s="954" t="s">
        <v>656</v>
      </c>
      <c r="E6" s="955" t="s">
        <v>657</v>
      </c>
      <c r="F6" s="955"/>
      <c r="G6" s="956"/>
    </row>
    <row r="7" customFormat="false" ht="15.75" hidden="false" customHeight="true" outlineLevel="0" collapsed="false">
      <c r="A7" s="951"/>
      <c r="B7" s="953"/>
      <c r="C7" s="954"/>
      <c r="D7" s="954"/>
      <c r="E7" s="957" t="s">
        <v>658</v>
      </c>
      <c r="F7" s="957"/>
      <c r="G7" s="956"/>
    </row>
    <row r="8" customFormat="false" ht="15.75" hidden="false" customHeight="true" outlineLevel="0" collapsed="false">
      <c r="A8" s="951"/>
      <c r="B8" s="953"/>
      <c r="C8" s="954"/>
      <c r="D8" s="954"/>
      <c r="E8" s="957" t="s">
        <v>659</v>
      </c>
      <c r="F8" s="957"/>
      <c r="G8" s="956"/>
    </row>
    <row r="9" customFormat="false" ht="15.75" hidden="false" customHeight="true" outlineLevel="0" collapsed="false">
      <c r="A9" s="951"/>
      <c r="B9" s="953"/>
      <c r="C9" s="954"/>
      <c r="D9" s="954"/>
      <c r="E9" s="957" t="s">
        <v>660</v>
      </c>
      <c r="F9" s="957"/>
      <c r="G9" s="956"/>
    </row>
    <row r="10" customFormat="false" ht="15.75" hidden="false" customHeight="true" outlineLevel="0" collapsed="false">
      <c r="A10" s="951"/>
      <c r="B10" s="953"/>
      <c r="C10" s="954"/>
      <c r="D10" s="954"/>
      <c r="E10" s="958" t="s">
        <v>661</v>
      </c>
      <c r="F10" s="958"/>
      <c r="G10" s="956"/>
    </row>
    <row r="11" customFormat="false" ht="15.75" hidden="false" customHeight="true" outlineLevel="0" collapsed="false">
      <c r="A11" s="951"/>
      <c r="B11" s="953"/>
      <c r="C11" s="954"/>
      <c r="D11" s="954"/>
      <c r="E11" s="959" t="s">
        <v>662</v>
      </c>
      <c r="F11" s="957" t="s">
        <v>663</v>
      </c>
      <c r="G11" s="956"/>
    </row>
    <row r="12" customFormat="false" ht="15.75" hidden="false" customHeight="true" outlineLevel="0" collapsed="false">
      <c r="A12" s="951"/>
      <c r="B12" s="953"/>
      <c r="C12" s="954"/>
      <c r="D12" s="954"/>
      <c r="E12" s="959"/>
      <c r="F12" s="957" t="s">
        <v>664</v>
      </c>
      <c r="G12" s="956"/>
    </row>
    <row r="13" customFormat="false" ht="15.75" hidden="false" customHeight="true" outlineLevel="0" collapsed="false">
      <c r="A13" s="951"/>
      <c r="B13" s="953"/>
      <c r="C13" s="954"/>
      <c r="D13" s="954"/>
      <c r="E13" s="959"/>
      <c r="F13" s="957" t="s">
        <v>665</v>
      </c>
      <c r="G13" s="956"/>
    </row>
    <row r="14" customFormat="false" ht="15.75" hidden="false" customHeight="true" outlineLevel="0" collapsed="false">
      <c r="A14" s="951"/>
      <c r="B14" s="953"/>
      <c r="C14" s="954"/>
      <c r="D14" s="954"/>
      <c r="E14" s="959"/>
      <c r="F14" s="957" t="s">
        <v>666</v>
      </c>
      <c r="G14" s="956"/>
    </row>
    <row r="15" customFormat="false" ht="12.75" hidden="false" customHeight="true" outlineLevel="0" collapsed="false">
      <c r="A15" s="960"/>
      <c r="B15" s="961"/>
      <c r="C15" s="962"/>
      <c r="D15" s="961"/>
      <c r="E15" s="963"/>
      <c r="F15" s="964"/>
    </row>
    <row r="16" customFormat="false" ht="17.25" hidden="false" customHeight="true" outlineLevel="0" collapsed="false">
      <c r="A16" s="937" t="s">
        <v>516</v>
      </c>
      <c r="B16" s="965" t="n">
        <v>4453.8</v>
      </c>
      <c r="C16" s="965" t="n">
        <v>56.0345125850356</v>
      </c>
      <c r="D16" s="965" t="n">
        <v>36.8</v>
      </c>
      <c r="E16" s="966" t="n">
        <v>314.7</v>
      </c>
      <c r="F16" s="966" t="n">
        <v>99.1107905239186</v>
      </c>
      <c r="G16" s="966"/>
    </row>
    <row r="17" customFormat="false" ht="17.25" hidden="false" customHeight="true" outlineLevel="0" collapsed="false">
      <c r="A17" s="938" t="s">
        <v>625</v>
      </c>
      <c r="B17" s="967" t="n">
        <v>156.5</v>
      </c>
      <c r="C17" s="967" t="n">
        <v>56.3062317359322</v>
      </c>
      <c r="D17" s="967" t="n">
        <v>1.2</v>
      </c>
      <c r="E17" s="967" t="n">
        <v>11.2</v>
      </c>
      <c r="F17" s="968" t="n">
        <v>99.3788268701748</v>
      </c>
      <c r="G17" s="969"/>
    </row>
    <row r="18" customFormat="false" ht="17.25" hidden="false" customHeight="true" outlineLevel="0" collapsed="false">
      <c r="A18" s="938" t="s">
        <v>626</v>
      </c>
      <c r="B18" s="967" t="n">
        <v>110.9</v>
      </c>
      <c r="C18" s="967" t="n">
        <v>59.6394389838442</v>
      </c>
      <c r="D18" s="967" t="n">
        <v>1.2</v>
      </c>
      <c r="E18" s="969" t="n">
        <v>10.9</v>
      </c>
      <c r="F18" s="969" t="n">
        <v>98.7818083378452</v>
      </c>
      <c r="G18" s="969"/>
    </row>
    <row r="19" customFormat="false" ht="17.25" hidden="false" customHeight="true" outlineLevel="0" collapsed="false">
      <c r="A19" s="938" t="s">
        <v>627</v>
      </c>
      <c r="B19" s="967" t="n">
        <v>436.7</v>
      </c>
      <c r="C19" s="967" t="n">
        <v>53.8099673734118</v>
      </c>
      <c r="D19" s="967" t="n">
        <v>3.3</v>
      </c>
      <c r="E19" s="969" t="n">
        <v>27.9</v>
      </c>
      <c r="F19" s="969" t="n">
        <v>99.5114296922364</v>
      </c>
      <c r="G19" s="969"/>
    </row>
    <row r="20" customFormat="false" ht="17.25" hidden="false" customHeight="true" outlineLevel="0" collapsed="false">
      <c r="A20" s="938" t="s">
        <v>628</v>
      </c>
      <c r="B20" s="967" t="n">
        <v>215.2</v>
      </c>
      <c r="C20" s="967" t="n">
        <v>52.8670840664039</v>
      </c>
      <c r="D20" s="967" t="n">
        <v>1.4</v>
      </c>
      <c r="E20" s="969" t="n">
        <v>12.4</v>
      </c>
      <c r="F20" s="969" t="n">
        <v>99.3659202183161</v>
      </c>
      <c r="G20" s="969"/>
    </row>
    <row r="21" customFormat="false" ht="17.25" hidden="false" customHeight="true" outlineLevel="0" collapsed="false">
      <c r="A21" s="938" t="s">
        <v>629</v>
      </c>
      <c r="B21" s="967" t="n">
        <v>125.8</v>
      </c>
      <c r="C21" s="967" t="n">
        <v>57.5878140795546</v>
      </c>
      <c r="D21" s="967" t="n">
        <v>0.8</v>
      </c>
      <c r="E21" s="969" t="n">
        <v>8.6</v>
      </c>
      <c r="F21" s="969" t="n">
        <v>99.8036724795011</v>
      </c>
      <c r="G21" s="969"/>
    </row>
    <row r="22" customFormat="false" ht="17.25" hidden="false" customHeight="true" outlineLevel="0" collapsed="false">
      <c r="A22" s="938" t="s">
        <v>630</v>
      </c>
      <c r="B22" s="967" t="n">
        <v>110.5</v>
      </c>
      <c r="C22" s="967" t="n">
        <v>63.3962632155621</v>
      </c>
      <c r="D22" s="967" t="n">
        <v>1.3</v>
      </c>
      <c r="E22" s="967" t="n">
        <v>9.9</v>
      </c>
      <c r="F22" s="968" t="n">
        <v>98.0526577247889</v>
      </c>
      <c r="G22" s="969"/>
    </row>
    <row r="23" customFormat="false" ht="17.25" hidden="false" customHeight="true" outlineLevel="0" collapsed="false">
      <c r="A23" s="938" t="s">
        <v>631</v>
      </c>
      <c r="B23" s="967" t="n">
        <v>206.3</v>
      </c>
      <c r="C23" s="967" t="n">
        <v>55.116063485618</v>
      </c>
      <c r="D23" s="967" t="n">
        <v>1.5</v>
      </c>
      <c r="E23" s="969" t="n">
        <v>12.5</v>
      </c>
      <c r="F23" s="969" t="n">
        <v>98.7860033325399</v>
      </c>
      <c r="G23" s="969"/>
    </row>
    <row r="24" customFormat="false" ht="17.25" hidden="false" customHeight="true" outlineLevel="0" collapsed="false">
      <c r="A24" s="938" t="s">
        <v>632</v>
      </c>
      <c r="B24" s="967" t="n">
        <v>123.2</v>
      </c>
      <c r="C24" s="967" t="n">
        <v>60.1177113631483</v>
      </c>
      <c r="D24" s="967" t="n">
        <v>1.4</v>
      </c>
      <c r="E24" s="967" t="n">
        <v>11.3</v>
      </c>
      <c r="F24" s="968" t="n">
        <v>97.2136488340192</v>
      </c>
      <c r="G24" s="889"/>
    </row>
    <row r="25" customFormat="false" ht="17.25" hidden="false" customHeight="true" outlineLevel="0" collapsed="false">
      <c r="A25" s="938" t="s">
        <v>633</v>
      </c>
      <c r="B25" s="967" t="n">
        <v>182.3</v>
      </c>
      <c r="C25" s="967" t="n">
        <v>52.0283289515376</v>
      </c>
      <c r="D25" s="967" t="n">
        <v>1.6</v>
      </c>
      <c r="E25" s="969" t="n">
        <v>9.3</v>
      </c>
      <c r="F25" s="969" t="n">
        <v>98.8600042616663</v>
      </c>
      <c r="G25" s="969"/>
    </row>
    <row r="26" customFormat="false" ht="17.25" hidden="false" customHeight="true" outlineLevel="0" collapsed="false">
      <c r="A26" s="938" t="s">
        <v>634</v>
      </c>
      <c r="B26" s="967" t="n">
        <v>97.6</v>
      </c>
      <c r="C26" s="967" t="n">
        <v>54.5866200057022</v>
      </c>
      <c r="D26" s="967" t="n">
        <v>0.6</v>
      </c>
      <c r="E26" s="969" t="n">
        <v>5.6</v>
      </c>
      <c r="F26" s="969" t="n">
        <v>99.2914083259522</v>
      </c>
      <c r="G26" s="969"/>
    </row>
    <row r="27" customFormat="false" ht="17.25" hidden="false" customHeight="true" outlineLevel="0" collapsed="false">
      <c r="A27" s="938" t="s">
        <v>635</v>
      </c>
      <c r="B27" s="967" t="n">
        <v>64.6</v>
      </c>
      <c r="C27" s="967" t="n">
        <v>56.5058396395608</v>
      </c>
      <c r="D27" s="967" t="n">
        <v>0.4</v>
      </c>
      <c r="E27" s="967" t="n">
        <v>3.4</v>
      </c>
      <c r="F27" s="968" t="n">
        <v>99.4712103407756</v>
      </c>
      <c r="G27" s="969"/>
    </row>
    <row r="28" customFormat="false" ht="17.25" hidden="false" customHeight="true" outlineLevel="0" collapsed="false">
      <c r="A28" s="938" t="s">
        <v>636</v>
      </c>
      <c r="B28" s="967" t="n">
        <v>279.9</v>
      </c>
      <c r="C28" s="967" t="n">
        <v>56.7887834844071</v>
      </c>
      <c r="D28" s="967" t="n">
        <v>2.5</v>
      </c>
      <c r="E28" s="970" t="n">
        <v>26.1</v>
      </c>
      <c r="F28" s="970" t="n">
        <v>98.4766008921146</v>
      </c>
      <c r="G28" s="969"/>
    </row>
    <row r="29" customFormat="false" ht="17.25" hidden="false" customHeight="true" outlineLevel="0" collapsed="false">
      <c r="A29" s="938" t="s">
        <v>637</v>
      </c>
      <c r="B29" s="967" t="n">
        <v>110.4</v>
      </c>
      <c r="C29" s="967" t="n">
        <v>55.8545616413411</v>
      </c>
      <c r="D29" s="967" t="n">
        <v>0.9</v>
      </c>
      <c r="E29" s="969" t="n">
        <v>7.1</v>
      </c>
      <c r="F29" s="969" t="n">
        <v>99.7453670957703</v>
      </c>
      <c r="G29" s="969"/>
    </row>
    <row r="30" customFormat="false" ht="17.25" hidden="false" customHeight="true" outlineLevel="0" collapsed="false">
      <c r="A30" s="938" t="s">
        <v>638</v>
      </c>
      <c r="B30" s="967" t="n">
        <v>249.4</v>
      </c>
      <c r="C30" s="967" t="n">
        <v>56.5689581258832</v>
      </c>
      <c r="D30" s="967" t="n">
        <v>2.8</v>
      </c>
      <c r="E30" s="967" t="n">
        <v>16.8</v>
      </c>
      <c r="F30" s="968" t="n">
        <v>98.4393334897911</v>
      </c>
      <c r="G30" s="969"/>
    </row>
    <row r="31" customFormat="false" ht="17.25" hidden="false" customHeight="true" outlineLevel="0" collapsed="false">
      <c r="A31" s="938" t="s">
        <v>639</v>
      </c>
      <c r="B31" s="967" t="n">
        <v>163.8</v>
      </c>
      <c r="C31" s="967" t="n">
        <v>53.3305329243434</v>
      </c>
      <c r="D31" s="967" t="n">
        <v>1.2</v>
      </c>
      <c r="E31" s="969" t="n">
        <v>9.6</v>
      </c>
      <c r="F31" s="969" t="n">
        <v>99.2861576660459</v>
      </c>
      <c r="G31" s="969"/>
    </row>
    <row r="32" customFormat="false" ht="17.25" hidden="false" customHeight="true" outlineLevel="0" collapsed="false">
      <c r="A32" s="938" t="s">
        <v>640</v>
      </c>
      <c r="B32" s="967" t="n">
        <v>113.4</v>
      </c>
      <c r="C32" s="967" t="n">
        <v>60.3647083237997</v>
      </c>
      <c r="D32" s="967" t="n">
        <v>1.3</v>
      </c>
      <c r="E32" s="969" t="n">
        <v>10.9</v>
      </c>
      <c r="F32" s="969" t="n">
        <v>98.9102796948783</v>
      </c>
      <c r="G32" s="969"/>
    </row>
    <row r="33" customFormat="false" ht="17.25" hidden="false" customHeight="true" outlineLevel="0" collapsed="false">
      <c r="A33" s="938" t="s">
        <v>641</v>
      </c>
      <c r="B33" s="967" t="n">
        <v>118.5</v>
      </c>
      <c r="C33" s="967" t="n">
        <v>55.7306064880113</v>
      </c>
      <c r="D33" s="967" t="n">
        <v>0.8</v>
      </c>
      <c r="E33" s="969" t="n">
        <v>8.3</v>
      </c>
      <c r="F33" s="969" t="n">
        <v>99.6160767846431</v>
      </c>
      <c r="G33" s="969"/>
    </row>
    <row r="34" customFormat="false" ht="17.25" hidden="false" customHeight="true" outlineLevel="0" collapsed="false">
      <c r="A34" s="938" t="s">
        <v>642</v>
      </c>
      <c r="B34" s="967" t="n">
        <v>93.7</v>
      </c>
      <c r="C34" s="967" t="n">
        <v>59.982841740667</v>
      </c>
      <c r="D34" s="967" t="n">
        <v>0.7</v>
      </c>
      <c r="E34" s="969" t="n">
        <v>7.2</v>
      </c>
      <c r="F34" s="969" t="n">
        <v>98.1738294658795</v>
      </c>
      <c r="G34" s="969"/>
    </row>
    <row r="35" customFormat="false" ht="17.25" hidden="false" customHeight="true" outlineLevel="0" collapsed="false">
      <c r="A35" s="938" t="s">
        <v>643</v>
      </c>
      <c r="B35" s="967" t="n">
        <v>318.7</v>
      </c>
      <c r="C35" s="967" t="n">
        <v>55.5241227458959</v>
      </c>
      <c r="D35" s="967" t="n">
        <v>2.3</v>
      </c>
      <c r="E35" s="967" t="n">
        <v>19.1</v>
      </c>
      <c r="F35" s="968" t="n">
        <v>99.5317621351647</v>
      </c>
      <c r="G35" s="969"/>
    </row>
    <row r="36" customFormat="false" ht="17.25" hidden="false" customHeight="true" outlineLevel="0" collapsed="false">
      <c r="A36" s="938" t="s">
        <v>644</v>
      </c>
      <c r="B36" s="967" t="n">
        <v>96.5</v>
      </c>
      <c r="C36" s="967" t="n">
        <v>58.2332104300809</v>
      </c>
      <c r="D36" s="967" t="n">
        <v>0.7</v>
      </c>
      <c r="E36" s="969" t="n">
        <v>6.2</v>
      </c>
      <c r="F36" s="969" t="n">
        <v>99.8063266623628</v>
      </c>
      <c r="G36" s="969"/>
    </row>
    <row r="37" customFormat="false" ht="17.25" hidden="false" customHeight="true" outlineLevel="0" collapsed="false">
      <c r="A37" s="938" t="s">
        <v>645</v>
      </c>
      <c r="B37" s="967" t="n">
        <v>119.6</v>
      </c>
      <c r="C37" s="967" t="n">
        <v>56.5406269056049</v>
      </c>
      <c r="D37" s="967" t="n">
        <v>0.9</v>
      </c>
      <c r="E37" s="969" t="n">
        <v>9</v>
      </c>
      <c r="F37" s="969" t="n">
        <v>99.1774511954376</v>
      </c>
      <c r="G37" s="969"/>
    </row>
    <row r="38" customFormat="false" ht="17.25" hidden="false" customHeight="true" outlineLevel="0" collapsed="false">
      <c r="A38" s="938" t="s">
        <v>646</v>
      </c>
      <c r="B38" s="967" t="n">
        <v>128.5</v>
      </c>
      <c r="C38" s="967" t="n">
        <v>56.9609707025451</v>
      </c>
      <c r="D38" s="967" t="n">
        <v>0.7</v>
      </c>
      <c r="E38" s="967" t="n">
        <v>6.9</v>
      </c>
      <c r="F38" s="968" t="n">
        <v>99.5963673057518</v>
      </c>
      <c r="G38" s="969"/>
    </row>
    <row r="39" customFormat="false" ht="17.25" hidden="false" customHeight="true" outlineLevel="0" collapsed="false">
      <c r="A39" s="938" t="s">
        <v>647</v>
      </c>
      <c r="B39" s="967" t="n">
        <v>74.2</v>
      </c>
      <c r="C39" s="967" t="n">
        <v>61.0304885071655</v>
      </c>
      <c r="D39" s="967" t="n">
        <v>0.6</v>
      </c>
      <c r="E39" s="969" t="n">
        <v>8.1</v>
      </c>
      <c r="F39" s="969" t="n">
        <v>98.8203818557704</v>
      </c>
      <c r="G39" s="969"/>
    </row>
    <row r="40" customFormat="false" ht="17.25" hidden="false" customHeight="true" outlineLevel="0" collapsed="false">
      <c r="A40" s="938" t="s">
        <v>648</v>
      </c>
      <c r="B40" s="967" t="n">
        <v>109.6</v>
      </c>
      <c r="C40" s="967" t="n">
        <v>57.2102981878949</v>
      </c>
      <c r="D40" s="967" t="n">
        <v>0.9</v>
      </c>
      <c r="E40" s="967" t="n">
        <v>6.5</v>
      </c>
      <c r="F40" s="968" t="n">
        <v>99.4828110739276</v>
      </c>
      <c r="G40" s="969"/>
    </row>
    <row r="41" customFormat="false" ht="17.25" hidden="false" customHeight="true" outlineLevel="0" collapsed="false">
      <c r="A41" s="938" t="s">
        <v>649</v>
      </c>
      <c r="B41" s="967" t="n">
        <v>648</v>
      </c>
      <c r="C41" s="967" t="n">
        <v>55.6180590185659</v>
      </c>
      <c r="D41" s="967" t="n">
        <v>5.7</v>
      </c>
      <c r="E41" s="969" t="n">
        <v>49.9</v>
      </c>
      <c r="F41" s="969" t="n">
        <v>99.6624320869287</v>
      </c>
      <c r="G41" s="969"/>
    </row>
    <row r="42" customFormat="false" ht="12.75" hidden="false" customHeight="true" outlineLevel="0" collapsed="false">
      <c r="A42" s="939"/>
      <c r="B42" s="983"/>
      <c r="C42" s="983"/>
      <c r="D42" s="984"/>
      <c r="E42" s="985"/>
      <c r="F42" s="985"/>
      <c r="G42" s="969"/>
    </row>
    <row r="43" customFormat="false" ht="12.75" hidden="false" customHeight="true" outlineLevel="0" collapsed="false">
      <c r="A43" s="896"/>
      <c r="B43" s="978"/>
      <c r="C43" s="978"/>
      <c r="D43" s="978"/>
      <c r="E43" s="986"/>
      <c r="F43" s="986"/>
      <c r="G43" s="889"/>
    </row>
    <row r="44" customFormat="false" ht="12.75" hidden="false" customHeight="true" outlineLevel="0" collapsed="false">
      <c r="A44" s="896"/>
      <c r="B44" s="987"/>
      <c r="C44" s="987"/>
      <c r="D44" s="987"/>
      <c r="E44" s="969"/>
      <c r="F44" s="969"/>
      <c r="G44" s="969"/>
    </row>
    <row r="45" customFormat="false" ht="12.75" hidden="false" customHeight="true" outlineLevel="0" collapsed="false">
      <c r="A45" s="896"/>
      <c r="B45" s="987"/>
      <c r="C45" s="987"/>
      <c r="D45" s="978"/>
      <c r="E45" s="969"/>
      <c r="F45" s="969"/>
      <c r="G45" s="969"/>
    </row>
    <row r="46" customFormat="false" ht="12.75" hidden="false" customHeight="true" outlineLevel="0" collapsed="false">
      <c r="A46" s="896"/>
      <c r="B46" s="987"/>
      <c r="C46" s="978"/>
      <c r="D46" s="978"/>
      <c r="E46" s="988"/>
      <c r="F46" s="988"/>
      <c r="G46" s="969"/>
    </row>
    <row r="47" customFormat="false" ht="12.75" hidden="false" customHeight="true" outlineLevel="0" collapsed="false">
      <c r="B47" s="987"/>
      <c r="C47" s="987"/>
      <c r="D47" s="978"/>
      <c r="E47" s="969"/>
      <c r="F47" s="969"/>
      <c r="G47" s="969"/>
    </row>
    <row r="48" customFormat="false" ht="12.75" hidden="false" customHeight="true" outlineLevel="0" collapsed="false">
      <c r="A48" s="896"/>
      <c r="B48" s="978"/>
      <c r="C48" s="978"/>
      <c r="D48" s="978"/>
      <c r="E48" s="986"/>
      <c r="F48" s="986"/>
      <c r="G48" s="889"/>
    </row>
    <row r="49" customFormat="false" ht="12.75" hidden="false" customHeight="true" outlineLevel="0" collapsed="false">
      <c r="A49" s="896"/>
      <c r="B49" s="986"/>
      <c r="C49" s="978"/>
      <c r="D49" s="978"/>
      <c r="E49" s="986"/>
      <c r="F49" s="986"/>
      <c r="G49" s="889"/>
    </row>
    <row r="50" customFormat="false" ht="12.75" hidden="false" customHeight="true" outlineLevel="0" collapsed="false">
      <c r="A50" s="896"/>
      <c r="B50" s="987"/>
      <c r="C50" s="987"/>
      <c r="D50" s="978"/>
      <c r="E50" s="969"/>
      <c r="F50" s="969"/>
      <c r="G50" s="969"/>
    </row>
    <row r="51" customFormat="false" ht="12.75" hidden="false" customHeight="true" outlineLevel="0" collapsed="false">
      <c r="A51" s="896"/>
      <c r="B51" s="978"/>
      <c r="C51" s="978"/>
      <c r="D51" s="978"/>
      <c r="E51" s="988"/>
      <c r="F51" s="988"/>
      <c r="G51" s="969"/>
    </row>
    <row r="52" customFormat="false" ht="12.75" hidden="false" customHeight="true" outlineLevel="0" collapsed="false">
      <c r="A52" s="896"/>
      <c r="B52" s="987"/>
      <c r="C52" s="987"/>
      <c r="D52" s="978"/>
      <c r="E52" s="969"/>
      <c r="F52" s="969"/>
      <c r="G52" s="969"/>
    </row>
    <row r="53" customFormat="false" ht="12.75" hidden="false" customHeight="true" outlineLevel="0" collapsed="false">
      <c r="A53" s="923"/>
      <c r="B53" s="989"/>
      <c r="C53" s="989"/>
      <c r="D53" s="990"/>
      <c r="E53" s="971"/>
      <c r="F53" s="971"/>
      <c r="G53" s="971"/>
    </row>
    <row r="54" customFormat="false" ht="12.75" hidden="false" customHeight="true" outlineLevel="0" collapsed="false">
      <c r="A54" s="991"/>
      <c r="B54" s="889"/>
      <c r="C54" s="889"/>
      <c r="D54" s="889"/>
      <c r="E54" s="909"/>
      <c r="F54" s="909"/>
      <c r="G54" s="910"/>
    </row>
    <row r="55" s="977" customFormat="true" ht="15" hidden="false" customHeight="false" outlineLevel="0" collapsed="false">
      <c r="A55" s="975"/>
      <c r="B55" s="975"/>
      <c r="C55" s="975"/>
      <c r="D55" s="975"/>
      <c r="E55" s="975"/>
      <c r="F55" s="976"/>
      <c r="G55" s="976"/>
    </row>
    <row r="56" s="977" customFormat="true" ht="15" hidden="false" customHeight="false" outlineLevel="0" collapsed="false">
      <c r="A56" s="975"/>
      <c r="B56" s="975"/>
      <c r="C56" s="975"/>
      <c r="D56" s="975"/>
      <c r="E56" s="975"/>
      <c r="F56" s="976"/>
      <c r="G56" s="976"/>
    </row>
    <row r="57" s="977" customFormat="true" ht="15" hidden="false" customHeight="false" outlineLevel="0" collapsed="false">
      <c r="A57" s="975"/>
      <c r="B57" s="975"/>
      <c r="C57" s="975"/>
      <c r="D57" s="975"/>
      <c r="E57" s="975"/>
      <c r="F57" s="976"/>
      <c r="G57" s="976"/>
    </row>
    <row r="58" s="977" customFormat="true" ht="15" hidden="false" customHeight="false" outlineLevel="0" collapsed="false">
      <c r="A58" s="975"/>
      <c r="B58" s="975"/>
      <c r="C58" s="975"/>
      <c r="D58" s="975"/>
      <c r="E58" s="975"/>
      <c r="F58" s="976"/>
      <c r="G58" s="976"/>
    </row>
    <row r="59" s="977" customFormat="true" ht="15" hidden="false" customHeight="false" outlineLevel="0" collapsed="false">
      <c r="A59" s="975"/>
      <c r="B59" s="975"/>
      <c r="C59" s="975"/>
      <c r="D59" s="975"/>
      <c r="E59" s="975"/>
      <c r="F59" s="976"/>
      <c r="G59" s="976"/>
    </row>
    <row r="60" s="977" customFormat="true" ht="15" hidden="false" customHeight="false" outlineLevel="0" collapsed="false">
      <c r="A60" s="975"/>
      <c r="B60" s="975"/>
      <c r="C60" s="975"/>
      <c r="D60" s="975"/>
      <c r="E60" s="975"/>
      <c r="F60" s="976"/>
      <c r="G60" s="976"/>
    </row>
    <row r="61" s="977" customFormat="true" ht="15" hidden="false" customHeight="false" outlineLevel="0" collapsed="false">
      <c r="A61" s="975"/>
      <c r="B61" s="975"/>
      <c r="C61" s="975"/>
      <c r="D61" s="975"/>
      <c r="E61" s="975"/>
      <c r="F61" s="976"/>
      <c r="G61" s="976"/>
    </row>
    <row r="62" customFormat="false" ht="15.75" hidden="false" customHeight="false" outlineLevel="0" collapsed="false">
      <c r="A62" s="978"/>
      <c r="B62" s="978"/>
      <c r="C62" s="978"/>
      <c r="D62" s="978"/>
      <c r="E62" s="978"/>
    </row>
    <row r="63" customFormat="false" ht="15.75" hidden="false" customHeight="false" outlineLevel="0" collapsed="false">
      <c r="A63" s="978"/>
      <c r="B63" s="978"/>
      <c r="C63" s="978"/>
      <c r="D63" s="978"/>
      <c r="E63" s="978"/>
    </row>
    <row r="64" customFormat="false" ht="15.75" hidden="false" customHeight="false" outlineLevel="0" collapsed="false">
      <c r="A64" s="978"/>
      <c r="B64" s="978"/>
      <c r="C64" s="978"/>
      <c r="D64" s="978"/>
      <c r="E64" s="978"/>
    </row>
    <row r="65" customFormat="false" ht="15.75" hidden="false" customHeight="false" outlineLevel="0" collapsed="false">
      <c r="A65" s="978"/>
      <c r="B65" s="978"/>
      <c r="C65" s="978"/>
      <c r="D65" s="978"/>
      <c r="E65" s="978"/>
    </row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36.85"/>
    <col collapsed="false" customWidth="true" hidden="false" outlineLevel="0" max="2" min="2" style="944" width="8.99"/>
    <col collapsed="false" customWidth="true" hidden="false" outlineLevel="0" max="3" min="3" style="944" width="9.7"/>
    <col collapsed="false" customWidth="true" hidden="false" outlineLevel="0" max="4" min="4" style="944" width="12.28"/>
    <col collapsed="false" customWidth="true" hidden="false" outlineLevel="0" max="5" min="5" style="944" width="9.28"/>
    <col collapsed="false" customWidth="true" hidden="false" outlineLevel="0" max="6" min="6" style="945" width="15.28"/>
    <col collapsed="false" customWidth="false" hidden="false" outlineLevel="0" max="7" min="7" style="945" width="9.14"/>
    <col collapsed="false" customWidth="false" hidden="false" outlineLevel="0" max="257" min="8" style="944" width="9.14"/>
  </cols>
  <sheetData>
    <row r="1" s="948" customFormat="true" ht="18.75" hidden="false" customHeight="true" outlineLevel="0" collapsed="false">
      <c r="A1" s="946" t="s">
        <v>673</v>
      </c>
      <c r="B1" s="946"/>
      <c r="C1" s="946"/>
      <c r="D1" s="946"/>
      <c r="E1" s="946"/>
      <c r="F1" s="946"/>
      <c r="G1" s="947"/>
    </row>
    <row r="2" s="948" customFormat="true" ht="18.75" hidden="false" customHeight="true" outlineLevel="0" collapsed="false">
      <c r="A2" s="946" t="s">
        <v>674</v>
      </c>
      <c r="B2" s="946"/>
      <c r="C2" s="946"/>
      <c r="D2" s="946"/>
      <c r="E2" s="946"/>
      <c r="F2" s="946"/>
      <c r="G2" s="947"/>
    </row>
    <row r="3" customFormat="false" ht="9" hidden="false" customHeight="true" outlineLevel="0" collapsed="false">
      <c r="A3" s="949"/>
      <c r="B3" s="949"/>
      <c r="C3" s="949"/>
      <c r="D3" s="949"/>
      <c r="E3" s="949"/>
    </row>
    <row r="4" customFormat="false" ht="15.75" hidden="false" customHeight="true" outlineLevel="0" collapsed="false">
      <c r="E4" s="950" t="s">
        <v>652</v>
      </c>
      <c r="F4" s="950"/>
    </row>
    <row r="5" customFormat="false" ht="15.75" hidden="false" customHeight="true" outlineLevel="0" collapsed="false">
      <c r="A5" s="951"/>
      <c r="B5" s="952" t="s">
        <v>653</v>
      </c>
      <c r="C5" s="952"/>
      <c r="D5" s="952"/>
      <c r="E5" s="952"/>
      <c r="F5" s="952"/>
    </row>
    <row r="6" customFormat="false" ht="15.75" hidden="false" customHeight="true" outlineLevel="0" collapsed="false">
      <c r="A6" s="951"/>
      <c r="B6" s="953" t="s">
        <v>654</v>
      </c>
      <c r="C6" s="954" t="s">
        <v>655</v>
      </c>
      <c r="D6" s="954" t="s">
        <v>656</v>
      </c>
      <c r="E6" s="955" t="s">
        <v>657</v>
      </c>
      <c r="F6" s="955"/>
      <c r="G6" s="956"/>
    </row>
    <row r="7" customFormat="false" ht="15.75" hidden="false" customHeight="true" outlineLevel="0" collapsed="false">
      <c r="A7" s="951"/>
      <c r="B7" s="953"/>
      <c r="C7" s="954"/>
      <c r="D7" s="954"/>
      <c r="E7" s="957" t="s">
        <v>658</v>
      </c>
      <c r="F7" s="957"/>
      <c r="G7" s="956"/>
    </row>
    <row r="8" customFormat="false" ht="15.75" hidden="false" customHeight="true" outlineLevel="0" collapsed="false">
      <c r="A8" s="951"/>
      <c r="B8" s="953"/>
      <c r="C8" s="954"/>
      <c r="D8" s="954"/>
      <c r="E8" s="957" t="s">
        <v>659</v>
      </c>
      <c r="F8" s="957"/>
      <c r="G8" s="956"/>
    </row>
    <row r="9" customFormat="false" ht="15.75" hidden="false" customHeight="true" outlineLevel="0" collapsed="false">
      <c r="A9" s="951"/>
      <c r="B9" s="953"/>
      <c r="C9" s="954"/>
      <c r="D9" s="954"/>
      <c r="E9" s="957" t="s">
        <v>660</v>
      </c>
      <c r="F9" s="957"/>
      <c r="G9" s="956"/>
    </row>
    <row r="10" customFormat="false" ht="15.75" hidden="false" customHeight="true" outlineLevel="0" collapsed="false">
      <c r="A10" s="951"/>
      <c r="B10" s="953"/>
      <c r="C10" s="954"/>
      <c r="D10" s="954"/>
      <c r="E10" s="958" t="s">
        <v>661</v>
      </c>
      <c r="F10" s="958"/>
      <c r="G10" s="956"/>
    </row>
    <row r="11" customFormat="false" ht="15.75" hidden="false" customHeight="true" outlineLevel="0" collapsed="false">
      <c r="A11" s="951"/>
      <c r="B11" s="953"/>
      <c r="C11" s="954"/>
      <c r="D11" s="954"/>
      <c r="E11" s="959" t="s">
        <v>662</v>
      </c>
      <c r="F11" s="957" t="s">
        <v>663</v>
      </c>
      <c r="G11" s="956"/>
    </row>
    <row r="12" customFormat="false" ht="15.75" hidden="false" customHeight="true" outlineLevel="0" collapsed="false">
      <c r="A12" s="951"/>
      <c r="B12" s="953"/>
      <c r="C12" s="954"/>
      <c r="D12" s="954"/>
      <c r="E12" s="959"/>
      <c r="F12" s="957" t="s">
        <v>664</v>
      </c>
      <c r="G12" s="956"/>
    </row>
    <row r="13" customFormat="false" ht="15.75" hidden="false" customHeight="true" outlineLevel="0" collapsed="false">
      <c r="A13" s="951"/>
      <c r="B13" s="953"/>
      <c r="C13" s="954"/>
      <c r="D13" s="954"/>
      <c r="E13" s="959"/>
      <c r="F13" s="957" t="s">
        <v>665</v>
      </c>
      <c r="G13" s="956"/>
    </row>
    <row r="14" customFormat="false" ht="15.75" hidden="false" customHeight="true" outlineLevel="0" collapsed="false">
      <c r="A14" s="951"/>
      <c r="B14" s="953"/>
      <c r="C14" s="954"/>
      <c r="D14" s="954"/>
      <c r="E14" s="959"/>
      <c r="F14" s="957" t="s">
        <v>666</v>
      </c>
      <c r="G14" s="956"/>
    </row>
    <row r="15" customFormat="false" ht="12.75" hidden="false" customHeight="true" outlineLevel="0" collapsed="false">
      <c r="A15" s="960"/>
      <c r="B15" s="961"/>
      <c r="C15" s="962"/>
      <c r="D15" s="961"/>
      <c r="E15" s="963"/>
      <c r="F15" s="964"/>
    </row>
    <row r="16" customFormat="false" ht="17.25" hidden="false" customHeight="true" outlineLevel="0" collapsed="false">
      <c r="A16" s="937" t="s">
        <v>516</v>
      </c>
      <c r="B16" s="979" t="n">
        <v>4409.1</v>
      </c>
      <c r="C16" s="979" t="n">
        <v>55.9300112490619</v>
      </c>
      <c r="D16" s="979" t="n">
        <v>31.6</v>
      </c>
      <c r="E16" s="966" t="n">
        <v>293</v>
      </c>
      <c r="F16" s="966" t="n">
        <v>99.2302325896425</v>
      </c>
      <c r="G16" s="966"/>
    </row>
    <row r="17" customFormat="false" ht="17.25" hidden="false" customHeight="true" outlineLevel="0" collapsed="false">
      <c r="A17" s="938" t="s">
        <v>625</v>
      </c>
      <c r="B17" s="967" t="n">
        <v>151</v>
      </c>
      <c r="C17" s="967" t="n">
        <v>56.0152787821476</v>
      </c>
      <c r="D17" s="967" t="n">
        <v>1.1</v>
      </c>
      <c r="E17" s="967" t="n">
        <v>9.8</v>
      </c>
      <c r="F17" s="968" t="n">
        <v>99.2922143579373</v>
      </c>
      <c r="G17" s="969"/>
    </row>
    <row r="18" customFormat="false" ht="17.25" hidden="false" customHeight="true" outlineLevel="0" collapsed="false">
      <c r="A18" s="938" t="s">
        <v>626</v>
      </c>
      <c r="B18" s="980" t="n">
        <v>104.1</v>
      </c>
      <c r="C18" s="980" t="n">
        <v>59.1786286610522</v>
      </c>
      <c r="D18" s="980" t="n">
        <v>0.8</v>
      </c>
      <c r="E18" s="969" t="n">
        <v>10.1</v>
      </c>
      <c r="F18" s="969" t="n">
        <v>99.0800548052456</v>
      </c>
      <c r="G18" s="969"/>
    </row>
    <row r="19" customFormat="false" ht="17.25" hidden="false" customHeight="true" outlineLevel="0" collapsed="false">
      <c r="A19" s="938" t="s">
        <v>627</v>
      </c>
      <c r="B19" s="980" t="n">
        <v>432.2</v>
      </c>
      <c r="C19" s="980" t="n">
        <v>54.1042337937406</v>
      </c>
      <c r="D19" s="980" t="n">
        <v>2.7</v>
      </c>
      <c r="E19" s="969" t="n">
        <v>26.4</v>
      </c>
      <c r="F19" s="969" t="n">
        <v>99.5505363347938</v>
      </c>
      <c r="G19" s="969"/>
    </row>
    <row r="20" customFormat="false" ht="17.25" hidden="false" customHeight="true" outlineLevel="0" collapsed="false">
      <c r="A20" s="938" t="s">
        <v>628</v>
      </c>
      <c r="B20" s="980" t="n">
        <v>208</v>
      </c>
      <c r="C20" s="980" t="n">
        <v>53.3774698486015</v>
      </c>
      <c r="D20" s="980" t="n">
        <v>1.2</v>
      </c>
      <c r="E20" s="969" t="n">
        <v>12.7</v>
      </c>
      <c r="F20" s="969" t="n">
        <v>99.5920928773141</v>
      </c>
      <c r="G20" s="969"/>
    </row>
    <row r="21" customFormat="false" ht="17.25" hidden="false" customHeight="true" outlineLevel="0" collapsed="false">
      <c r="A21" s="938" t="s">
        <v>629</v>
      </c>
      <c r="B21" s="980" t="n">
        <v>122.5</v>
      </c>
      <c r="C21" s="980" t="n">
        <v>57.5194606420838</v>
      </c>
      <c r="D21" s="980" t="n">
        <v>0.8</v>
      </c>
      <c r="E21" s="969" t="n">
        <v>7.8</v>
      </c>
      <c r="F21" s="969" t="n">
        <v>99.6404263516117</v>
      </c>
      <c r="G21" s="969"/>
    </row>
    <row r="22" customFormat="false" ht="17.25" hidden="false" customHeight="true" outlineLevel="0" collapsed="false">
      <c r="A22" s="938" t="s">
        <v>630</v>
      </c>
      <c r="B22" s="967" t="n">
        <v>109.4</v>
      </c>
      <c r="C22" s="967" t="n">
        <v>64.5796793338648</v>
      </c>
      <c r="D22" s="967" t="n">
        <v>1.2</v>
      </c>
      <c r="E22" s="967" t="n">
        <v>8.8</v>
      </c>
      <c r="F22" s="968" t="n">
        <v>98.3623107122827</v>
      </c>
      <c r="G22" s="969"/>
    </row>
    <row r="23" customFormat="false" ht="17.25" hidden="false" customHeight="true" outlineLevel="0" collapsed="false">
      <c r="A23" s="938" t="s">
        <v>631</v>
      </c>
      <c r="B23" s="980" t="n">
        <v>201.6</v>
      </c>
      <c r="C23" s="980" t="n">
        <v>54.2336669895598</v>
      </c>
      <c r="D23" s="980" t="n">
        <v>1.2</v>
      </c>
      <c r="E23" s="969" t="n">
        <v>11.1</v>
      </c>
      <c r="F23" s="969" t="n">
        <v>99.3615682042982</v>
      </c>
      <c r="G23" s="969"/>
    </row>
    <row r="24" customFormat="false" ht="17.25" hidden="false" customHeight="true" outlineLevel="0" collapsed="false">
      <c r="A24" s="938" t="s">
        <v>632</v>
      </c>
      <c r="B24" s="967" t="n">
        <v>120.7</v>
      </c>
      <c r="C24" s="967" t="n">
        <v>59.7572865987953</v>
      </c>
      <c r="D24" s="967" t="n">
        <v>1.2</v>
      </c>
      <c r="E24" s="967" t="n">
        <v>11.2</v>
      </c>
      <c r="F24" s="968" t="n">
        <v>97.8289416090344</v>
      </c>
      <c r="G24" s="889"/>
    </row>
    <row r="25" customFormat="false" ht="17.25" hidden="false" customHeight="true" outlineLevel="0" collapsed="false">
      <c r="A25" s="938" t="s">
        <v>633</v>
      </c>
      <c r="B25" s="980" t="n">
        <v>188.8</v>
      </c>
      <c r="C25" s="980" t="n">
        <v>51.5783378355863</v>
      </c>
      <c r="D25" s="980" t="n">
        <v>1.4</v>
      </c>
      <c r="E25" s="969" t="n">
        <v>9.7</v>
      </c>
      <c r="F25" s="969" t="n">
        <v>99.6189887756153</v>
      </c>
      <c r="G25" s="969"/>
    </row>
    <row r="26" customFormat="false" ht="17.25" hidden="false" customHeight="true" outlineLevel="0" collapsed="false">
      <c r="A26" s="938" t="s">
        <v>634</v>
      </c>
      <c r="B26" s="980" t="n">
        <v>98</v>
      </c>
      <c r="C26" s="980" t="n">
        <v>54.7208382671641</v>
      </c>
      <c r="D26" s="980" t="n">
        <v>0.5</v>
      </c>
      <c r="E26" s="969" t="n">
        <v>5.3</v>
      </c>
      <c r="F26" s="969" t="n">
        <v>98.9912198767047</v>
      </c>
      <c r="G26" s="969"/>
    </row>
    <row r="27" customFormat="false" ht="17.25" hidden="false" customHeight="true" outlineLevel="0" collapsed="false">
      <c r="A27" s="938" t="s">
        <v>635</v>
      </c>
      <c r="B27" s="967" t="n">
        <v>63</v>
      </c>
      <c r="C27" s="967" t="n">
        <v>57.0388217604754</v>
      </c>
      <c r="D27" s="967" t="n">
        <v>0.3</v>
      </c>
      <c r="E27" s="967" t="n">
        <v>3</v>
      </c>
      <c r="F27" s="968" t="n">
        <v>99.6055226824458</v>
      </c>
      <c r="G27" s="969"/>
    </row>
    <row r="28" customFormat="false" ht="17.25" hidden="false" customHeight="true" outlineLevel="0" collapsed="false">
      <c r="A28" s="938" t="s">
        <v>636</v>
      </c>
      <c r="B28" s="980" t="n">
        <v>282.9</v>
      </c>
      <c r="C28" s="970" t="n">
        <v>56.5017684075146</v>
      </c>
      <c r="D28" s="970" t="n">
        <v>2.7</v>
      </c>
      <c r="E28" s="970" t="n">
        <v>24.7</v>
      </c>
      <c r="F28" s="970" t="n">
        <v>98.449148825898</v>
      </c>
      <c r="G28" s="969"/>
    </row>
    <row r="29" customFormat="false" ht="17.25" hidden="false" customHeight="true" outlineLevel="0" collapsed="false">
      <c r="A29" s="938" t="s">
        <v>637</v>
      </c>
      <c r="B29" s="980" t="n">
        <v>108.8</v>
      </c>
      <c r="C29" s="980" t="n">
        <v>56.1536197915322</v>
      </c>
      <c r="D29" s="980" t="n">
        <v>0.8</v>
      </c>
      <c r="E29" s="969" t="n">
        <v>6.1</v>
      </c>
      <c r="F29" s="969" t="n">
        <v>99.5426331264293</v>
      </c>
      <c r="G29" s="969"/>
    </row>
    <row r="30" customFormat="false" ht="17.25" hidden="false" customHeight="true" outlineLevel="0" collapsed="false">
      <c r="A30" s="938" t="s">
        <v>638</v>
      </c>
      <c r="B30" s="967" t="n">
        <v>242.7</v>
      </c>
      <c r="C30" s="967" t="n">
        <v>56.4529146209004</v>
      </c>
      <c r="D30" s="967" t="n">
        <v>2.3</v>
      </c>
      <c r="E30" s="967" t="n">
        <v>14.2</v>
      </c>
      <c r="F30" s="968" t="n">
        <v>98.8619702576276</v>
      </c>
      <c r="G30" s="969"/>
    </row>
    <row r="31" customFormat="false" ht="17.25" hidden="false" customHeight="true" outlineLevel="0" collapsed="false">
      <c r="A31" s="938" t="s">
        <v>639</v>
      </c>
      <c r="B31" s="980" t="n">
        <v>159.3</v>
      </c>
      <c r="C31" s="980" t="n">
        <v>53.3290479394956</v>
      </c>
      <c r="D31" s="980" t="n">
        <v>0.9</v>
      </c>
      <c r="E31" s="969" t="n">
        <v>8.8</v>
      </c>
      <c r="F31" s="969" t="n">
        <v>99.602633969119</v>
      </c>
      <c r="G31" s="969"/>
    </row>
    <row r="32" customFormat="false" ht="17.25" hidden="false" customHeight="true" outlineLevel="0" collapsed="false">
      <c r="A32" s="938" t="s">
        <v>640</v>
      </c>
      <c r="B32" s="980" t="n">
        <v>111.5</v>
      </c>
      <c r="C32" s="980" t="n">
        <v>60.2313931684436</v>
      </c>
      <c r="D32" s="980" t="n">
        <v>1.3</v>
      </c>
      <c r="E32" s="969" t="n">
        <v>10.7</v>
      </c>
      <c r="F32" s="969" t="n">
        <v>98.9858012170385</v>
      </c>
      <c r="G32" s="969"/>
    </row>
    <row r="33" customFormat="false" ht="17.25" hidden="false" customHeight="true" outlineLevel="0" collapsed="false">
      <c r="A33" s="938" t="s">
        <v>641</v>
      </c>
      <c r="B33" s="980" t="n">
        <v>115.1</v>
      </c>
      <c r="C33" s="980" t="n">
        <v>55.9844940125877</v>
      </c>
      <c r="D33" s="980" t="n">
        <v>0.6</v>
      </c>
      <c r="E33" s="969" t="n">
        <v>7.3</v>
      </c>
      <c r="F33" s="969" t="n">
        <v>99.39007861209</v>
      </c>
      <c r="G33" s="969"/>
    </row>
    <row r="34" customFormat="false" ht="17.25" hidden="false" customHeight="true" outlineLevel="0" collapsed="false">
      <c r="A34" s="938" t="s">
        <v>642</v>
      </c>
      <c r="B34" s="980" t="n">
        <v>89.6</v>
      </c>
      <c r="C34" s="980" t="n">
        <v>59.1443440587521</v>
      </c>
      <c r="D34" s="980" t="n">
        <v>0.7</v>
      </c>
      <c r="E34" s="969" t="n">
        <v>6.7</v>
      </c>
      <c r="F34" s="969" t="n">
        <v>98.7041672802238</v>
      </c>
      <c r="G34" s="969"/>
    </row>
    <row r="35" customFormat="false" ht="17.25" hidden="false" customHeight="true" outlineLevel="0" collapsed="false">
      <c r="A35" s="938" t="s">
        <v>643</v>
      </c>
      <c r="B35" s="967" t="n">
        <v>321.3</v>
      </c>
      <c r="C35" s="967" t="n">
        <v>55.5481395537834</v>
      </c>
      <c r="D35" s="980" t="n">
        <v>2</v>
      </c>
      <c r="E35" s="967" t="n">
        <v>18.2</v>
      </c>
      <c r="F35" s="968" t="n">
        <v>99.6048732301614</v>
      </c>
      <c r="G35" s="969"/>
    </row>
    <row r="36" customFormat="false" ht="17.25" hidden="false" customHeight="true" outlineLevel="0" collapsed="false">
      <c r="A36" s="938" t="s">
        <v>644</v>
      </c>
      <c r="B36" s="980" t="n">
        <v>94.4</v>
      </c>
      <c r="C36" s="980" t="n">
        <v>58.7494707479266</v>
      </c>
      <c r="D36" s="980" t="n">
        <v>0.6</v>
      </c>
      <c r="E36" s="969" t="n">
        <v>6</v>
      </c>
      <c r="F36" s="969" t="n">
        <v>99.7172792283386</v>
      </c>
      <c r="G36" s="969"/>
    </row>
    <row r="37" customFormat="false" ht="17.25" hidden="false" customHeight="true" outlineLevel="0" collapsed="false">
      <c r="A37" s="938" t="s">
        <v>645</v>
      </c>
      <c r="B37" s="980" t="n">
        <v>117.4</v>
      </c>
      <c r="C37" s="980" t="n">
        <v>56.3592184055974</v>
      </c>
      <c r="D37" s="980" t="n">
        <v>0.7</v>
      </c>
      <c r="E37" s="969" t="n">
        <v>8.5</v>
      </c>
      <c r="F37" s="969" t="n">
        <v>98.9191073919107</v>
      </c>
      <c r="G37" s="969"/>
    </row>
    <row r="38" customFormat="false" ht="17.25" hidden="false" customHeight="true" outlineLevel="0" collapsed="false">
      <c r="A38" s="938" t="s">
        <v>646</v>
      </c>
      <c r="B38" s="967" t="n">
        <v>123.5</v>
      </c>
      <c r="C38" s="967" t="n">
        <v>56.2447931604321</v>
      </c>
      <c r="D38" s="967" t="n">
        <v>0.6</v>
      </c>
      <c r="E38" s="967" t="n">
        <v>5</v>
      </c>
      <c r="F38" s="968" t="n">
        <v>98.7309141384097</v>
      </c>
      <c r="G38" s="969"/>
    </row>
    <row r="39" customFormat="false" ht="17.25" hidden="false" customHeight="true" outlineLevel="0" collapsed="false">
      <c r="A39" s="938" t="s">
        <v>647</v>
      </c>
      <c r="B39" s="980" t="n">
        <v>73.6</v>
      </c>
      <c r="C39" s="980" t="n">
        <v>60.4192658743187</v>
      </c>
      <c r="D39" s="980" t="n">
        <v>0.6</v>
      </c>
      <c r="E39" s="969" t="n">
        <v>7.3</v>
      </c>
      <c r="F39" s="969" t="n">
        <v>99.0139132784007</v>
      </c>
      <c r="G39" s="969"/>
    </row>
    <row r="40" customFormat="false" ht="17.25" hidden="false" customHeight="true" outlineLevel="0" collapsed="false">
      <c r="A40" s="938" t="s">
        <v>648</v>
      </c>
      <c r="B40" s="967" t="n">
        <v>107.1</v>
      </c>
      <c r="C40" s="967" t="n">
        <v>56.9726751544933</v>
      </c>
      <c r="D40" s="967" t="n">
        <v>0.7</v>
      </c>
      <c r="E40" s="967" t="n">
        <v>5.9</v>
      </c>
      <c r="F40" s="968" t="n">
        <v>99.5588734306074</v>
      </c>
      <c r="G40" s="969"/>
    </row>
    <row r="41" customFormat="false" ht="17.25" hidden="false" customHeight="true" outlineLevel="0" collapsed="false">
      <c r="A41" s="938" t="s">
        <v>649</v>
      </c>
      <c r="B41" s="980" t="n">
        <v>662.7</v>
      </c>
      <c r="C41" s="980" t="n">
        <v>55.4239105345381</v>
      </c>
      <c r="D41" s="980" t="n">
        <v>4.8</v>
      </c>
      <c r="E41" s="969" t="n">
        <v>47.9</v>
      </c>
      <c r="F41" s="969" t="n">
        <v>99.7108383607239</v>
      </c>
      <c r="G41" s="969"/>
    </row>
    <row r="42" customFormat="false" ht="12.75" hidden="false" customHeight="true" outlineLevel="0" collapsed="false">
      <c r="A42" s="939"/>
      <c r="B42" s="992"/>
      <c r="C42" s="992"/>
      <c r="D42" s="992"/>
      <c r="E42" s="985"/>
      <c r="F42" s="985"/>
      <c r="G42" s="969"/>
    </row>
    <row r="43" customFormat="false" ht="12.75" hidden="false" customHeight="true" outlineLevel="0" collapsed="false">
      <c r="A43" s="896"/>
      <c r="B43" s="978"/>
      <c r="C43" s="978"/>
      <c r="D43" s="986"/>
      <c r="E43" s="986"/>
      <c r="F43" s="986"/>
      <c r="G43" s="889"/>
    </row>
    <row r="44" customFormat="false" ht="12.75" hidden="false" customHeight="true" outlineLevel="0" collapsed="false">
      <c r="A44" s="896"/>
      <c r="B44" s="694"/>
      <c r="C44" s="694"/>
      <c r="D44" s="694"/>
      <c r="E44" s="969"/>
      <c r="F44" s="969"/>
      <c r="G44" s="969"/>
    </row>
    <row r="45" customFormat="false" ht="12.75" hidden="false" customHeight="true" outlineLevel="0" collapsed="false">
      <c r="A45" s="896"/>
      <c r="B45" s="694"/>
      <c r="C45" s="694"/>
      <c r="D45" s="694"/>
      <c r="E45" s="969"/>
      <c r="F45" s="969"/>
      <c r="G45" s="969"/>
    </row>
    <row r="46" customFormat="false" ht="12.75" hidden="false" customHeight="true" outlineLevel="0" collapsed="false">
      <c r="A46" s="896"/>
      <c r="B46" s="978"/>
      <c r="C46" s="978"/>
      <c r="D46" s="993"/>
      <c r="E46" s="988"/>
      <c r="F46" s="988"/>
      <c r="G46" s="969"/>
    </row>
    <row r="47" customFormat="false" ht="12.75" hidden="false" customHeight="true" outlineLevel="0" collapsed="false">
      <c r="A47" s="896"/>
      <c r="B47" s="694"/>
      <c r="C47" s="694"/>
      <c r="D47" s="694"/>
      <c r="E47" s="969"/>
      <c r="F47" s="969"/>
      <c r="G47" s="969"/>
    </row>
    <row r="48" customFormat="false" ht="12.75" hidden="false" customHeight="true" outlineLevel="0" collapsed="false">
      <c r="A48" s="896"/>
      <c r="B48" s="694"/>
      <c r="C48" s="978"/>
      <c r="D48" s="986"/>
      <c r="E48" s="986"/>
      <c r="F48" s="986"/>
      <c r="G48" s="889"/>
    </row>
    <row r="49" customFormat="false" ht="12.75" hidden="false" customHeight="true" outlineLevel="0" collapsed="false">
      <c r="A49" s="896"/>
      <c r="B49" s="978"/>
      <c r="C49" s="978"/>
      <c r="D49" s="986"/>
      <c r="E49" s="986"/>
      <c r="F49" s="986"/>
      <c r="G49" s="889"/>
    </row>
    <row r="50" customFormat="false" ht="12.75" hidden="false" customHeight="true" outlineLevel="0" collapsed="false">
      <c r="A50" s="896"/>
      <c r="B50" s="694"/>
      <c r="C50" s="694"/>
      <c r="D50" s="694"/>
      <c r="E50" s="969"/>
      <c r="F50" s="969"/>
      <c r="G50" s="969"/>
    </row>
    <row r="51" customFormat="false" ht="12.75" hidden="false" customHeight="true" outlineLevel="0" collapsed="false">
      <c r="A51" s="896"/>
      <c r="B51" s="978"/>
      <c r="C51" s="978"/>
      <c r="D51" s="993"/>
      <c r="E51" s="988"/>
      <c r="F51" s="988"/>
      <c r="G51" s="969"/>
    </row>
    <row r="52" customFormat="false" ht="12.75" hidden="false" customHeight="true" outlineLevel="0" collapsed="false">
      <c r="A52" s="896"/>
      <c r="B52" s="694"/>
      <c r="C52" s="694"/>
      <c r="D52" s="694"/>
      <c r="E52" s="969"/>
      <c r="F52" s="969"/>
      <c r="G52" s="969"/>
    </row>
    <row r="53" customFormat="false" ht="12.75" hidden="false" customHeight="true" outlineLevel="0" collapsed="false">
      <c r="A53" s="923"/>
      <c r="B53" s="994"/>
      <c r="C53" s="994"/>
      <c r="D53" s="994"/>
      <c r="E53" s="971"/>
      <c r="F53" s="971"/>
      <c r="G53" s="971"/>
    </row>
    <row r="54" customFormat="false" ht="12.75" hidden="false" customHeight="true" outlineLevel="0" collapsed="false">
      <c r="A54" s="991"/>
      <c r="B54" s="889"/>
      <c r="D54" s="889"/>
      <c r="E54" s="909"/>
      <c r="F54" s="909"/>
      <c r="G54" s="910"/>
    </row>
    <row r="55" s="977" customFormat="true" ht="15" hidden="false" customHeight="false" outlineLevel="0" collapsed="false">
      <c r="A55" s="975"/>
      <c r="B55" s="975"/>
      <c r="C55" s="975"/>
      <c r="D55" s="975"/>
      <c r="E55" s="975"/>
      <c r="F55" s="976"/>
      <c r="G55" s="976"/>
    </row>
    <row r="56" s="977" customFormat="true" ht="15" hidden="false" customHeight="false" outlineLevel="0" collapsed="false">
      <c r="A56" s="975"/>
      <c r="B56" s="975"/>
      <c r="C56" s="975"/>
      <c r="D56" s="975"/>
      <c r="E56" s="975"/>
      <c r="F56" s="976"/>
      <c r="G56" s="976"/>
    </row>
    <row r="57" s="977" customFormat="true" ht="15" hidden="false" customHeight="false" outlineLevel="0" collapsed="false">
      <c r="A57" s="975"/>
      <c r="B57" s="975"/>
      <c r="C57" s="975"/>
      <c r="D57" s="975"/>
      <c r="E57" s="975"/>
      <c r="F57" s="976"/>
      <c r="G57" s="976"/>
    </row>
    <row r="58" s="977" customFormat="true" ht="15" hidden="false" customHeight="false" outlineLevel="0" collapsed="false">
      <c r="A58" s="975"/>
      <c r="B58" s="975"/>
      <c r="C58" s="975"/>
      <c r="D58" s="975"/>
      <c r="E58" s="975"/>
      <c r="F58" s="976"/>
      <c r="G58" s="976"/>
    </row>
    <row r="59" s="977" customFormat="true" ht="15" hidden="false" customHeight="false" outlineLevel="0" collapsed="false">
      <c r="A59" s="975"/>
      <c r="B59" s="975"/>
      <c r="C59" s="975"/>
      <c r="D59" s="975"/>
      <c r="E59" s="975"/>
      <c r="F59" s="976"/>
      <c r="G59" s="976"/>
    </row>
    <row r="60" s="977" customFormat="true" ht="15" hidden="false" customHeight="false" outlineLevel="0" collapsed="false">
      <c r="A60" s="975"/>
      <c r="B60" s="975"/>
      <c r="C60" s="975"/>
      <c r="D60" s="975"/>
      <c r="E60" s="975"/>
      <c r="F60" s="976"/>
      <c r="G60" s="976"/>
    </row>
    <row r="61" s="977" customFormat="true" ht="15" hidden="false" customHeight="false" outlineLevel="0" collapsed="false">
      <c r="A61" s="975"/>
      <c r="B61" s="975"/>
      <c r="C61" s="975"/>
      <c r="D61" s="975"/>
      <c r="E61" s="975"/>
      <c r="F61" s="976"/>
      <c r="G61" s="976"/>
    </row>
    <row r="62" customFormat="false" ht="15.75" hidden="false" customHeight="false" outlineLevel="0" collapsed="false">
      <c r="A62" s="978"/>
      <c r="B62" s="978"/>
      <c r="C62" s="978"/>
      <c r="D62" s="978"/>
      <c r="E62" s="978"/>
    </row>
    <row r="63" customFormat="false" ht="15.75" hidden="false" customHeight="false" outlineLevel="0" collapsed="false">
      <c r="A63" s="978"/>
      <c r="B63" s="978"/>
      <c r="C63" s="978"/>
      <c r="D63" s="978"/>
      <c r="E63" s="978"/>
    </row>
    <row r="64" customFormat="false" ht="15.75" hidden="false" customHeight="false" outlineLevel="0" collapsed="false">
      <c r="A64" s="978"/>
      <c r="B64" s="978"/>
      <c r="C64" s="978"/>
      <c r="D64" s="978"/>
      <c r="E64" s="978"/>
    </row>
    <row r="65" customFormat="false" ht="15.75" hidden="false" customHeight="false" outlineLevel="0" collapsed="false">
      <c r="A65" s="978"/>
      <c r="B65" s="978"/>
      <c r="C65" s="978"/>
      <c r="D65" s="978"/>
      <c r="E65" s="978"/>
    </row>
  </sheetData>
  <mergeCells count="14">
    <mergeCell ref="A1:F1"/>
    <mergeCell ref="A2:F2"/>
    <mergeCell ref="E4:F4"/>
    <mergeCell ref="A5:A14"/>
    <mergeCell ref="B5:F5"/>
    <mergeCell ref="B6:B14"/>
    <mergeCell ref="C6:C14"/>
    <mergeCell ref="D6:D14"/>
    <mergeCell ref="E6:F6"/>
    <mergeCell ref="E7:F7"/>
    <mergeCell ref="E8:F8"/>
    <mergeCell ref="E9:F9"/>
    <mergeCell ref="E10:F10"/>
    <mergeCell ref="E11:E1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8.7"/>
    <col collapsed="false" customWidth="true" hidden="false" outlineLevel="0" max="3" min="3" style="0" width="19.56"/>
    <col collapsed="false" customWidth="true" hidden="false" outlineLevel="0" max="4" min="4" style="0" width="17.56"/>
  </cols>
  <sheetData>
    <row r="1" customFormat="false" ht="38.25" hidden="false" customHeight="true" outlineLevel="0" collapsed="false">
      <c r="A1" s="995" t="s">
        <v>675</v>
      </c>
      <c r="B1" s="995"/>
      <c r="C1" s="995"/>
      <c r="D1" s="995"/>
    </row>
    <row r="2" customFormat="false" ht="15.75" hidden="false" customHeight="false" outlineLevel="0" collapsed="false">
      <c r="A2" s="996"/>
      <c r="B2" s="997"/>
      <c r="C2" s="997"/>
      <c r="D2" s="219" t="s">
        <v>94</v>
      </c>
    </row>
    <row r="3" customFormat="false" ht="43.5" hidden="false" customHeight="true" outlineLevel="0" collapsed="false">
      <c r="A3" s="998" t="s">
        <v>676</v>
      </c>
      <c r="B3" s="959" t="s">
        <v>677</v>
      </c>
      <c r="C3" s="999" t="s">
        <v>37</v>
      </c>
      <c r="D3" s="998" t="s">
        <v>38</v>
      </c>
    </row>
    <row r="4" customFormat="false" ht="30.75" hidden="false" customHeight="true" outlineLevel="0" collapsed="false">
      <c r="A4" s="1000" t="s">
        <v>678</v>
      </c>
      <c r="B4" s="1000"/>
      <c r="C4" s="1000"/>
      <c r="D4" s="1000"/>
    </row>
    <row r="5" customFormat="false" ht="15.75" hidden="false" customHeight="false" outlineLevel="0" collapsed="false">
      <c r="A5" s="251" t="s">
        <v>679</v>
      </c>
      <c r="B5" s="1001" t="n">
        <v>5409</v>
      </c>
      <c r="C5" s="1001" t="n">
        <v>2828</v>
      </c>
      <c r="D5" s="1001" t="n">
        <v>2581</v>
      </c>
    </row>
    <row r="6" customFormat="false" ht="34.5" hidden="false" customHeight="true" outlineLevel="0" collapsed="false">
      <c r="A6" s="996" t="s">
        <v>680</v>
      </c>
      <c r="B6" s="996"/>
      <c r="C6" s="996"/>
      <c r="D6" s="996"/>
    </row>
    <row r="7" customFormat="false" ht="30" hidden="false" customHeight="true" outlineLevel="0" collapsed="false">
      <c r="A7" s="251" t="s">
        <v>681</v>
      </c>
      <c r="B7" s="1001" t="n">
        <v>118</v>
      </c>
      <c r="C7" s="1001" t="n">
        <v>54</v>
      </c>
      <c r="D7" s="1001" t="n">
        <v>64</v>
      </c>
    </row>
    <row r="8" customFormat="false" ht="30" hidden="false" customHeight="true" outlineLevel="0" collapsed="false">
      <c r="A8" s="251" t="s">
        <v>682</v>
      </c>
      <c r="B8" s="1002" t="s">
        <v>25</v>
      </c>
      <c r="C8" s="1002" t="s">
        <v>25</v>
      </c>
      <c r="D8" s="1002" t="s">
        <v>25</v>
      </c>
    </row>
    <row r="9" customFormat="false" ht="30" hidden="false" customHeight="true" outlineLevel="0" collapsed="false">
      <c r="A9" s="996" t="s">
        <v>683</v>
      </c>
      <c r="B9" s="996"/>
      <c r="C9" s="996"/>
      <c r="D9" s="996"/>
    </row>
    <row r="10" customFormat="false" ht="15.75" hidden="false" customHeight="false" outlineLevel="0" collapsed="false">
      <c r="A10" s="251" t="s">
        <v>684</v>
      </c>
      <c r="B10" s="1001" t="n">
        <v>674</v>
      </c>
      <c r="C10" s="1001" t="n">
        <v>352</v>
      </c>
      <c r="D10" s="1001" t="n">
        <v>322</v>
      </c>
    </row>
    <row r="11" customFormat="false" ht="15.75" hidden="false" customHeight="false" outlineLevel="0" collapsed="false">
      <c r="A11" s="251" t="s">
        <v>685</v>
      </c>
      <c r="B11" s="1001" t="n">
        <v>175</v>
      </c>
      <c r="C11" s="1001" t="n">
        <v>105</v>
      </c>
      <c r="D11" s="1001" t="n">
        <v>70</v>
      </c>
    </row>
    <row r="12" customFormat="false" ht="31.5" hidden="false" customHeight="true" outlineLevel="0" collapsed="false">
      <c r="A12" s="251" t="s">
        <v>686</v>
      </c>
      <c r="B12" s="1001" t="n">
        <v>218</v>
      </c>
      <c r="C12" s="1001" t="n">
        <v>94</v>
      </c>
      <c r="D12" s="1001" t="n">
        <v>124</v>
      </c>
    </row>
    <row r="13" customFormat="false" ht="33" hidden="false" customHeight="true" outlineLevel="0" collapsed="false">
      <c r="A13" s="996" t="s">
        <v>687</v>
      </c>
      <c r="B13" s="996"/>
      <c r="C13" s="996"/>
      <c r="D13" s="996"/>
    </row>
    <row r="14" customFormat="false" ht="15.75" hidden="false" customHeight="false" outlineLevel="0" collapsed="false">
      <c r="A14" s="251" t="s">
        <v>688</v>
      </c>
      <c r="B14" s="1001" t="n">
        <v>3166</v>
      </c>
      <c r="C14" s="1001" t="n">
        <v>1654</v>
      </c>
      <c r="D14" s="1001" t="n">
        <v>1512</v>
      </c>
    </row>
    <row r="15" customFormat="false" ht="15.75" hidden="false" customHeight="false" outlineLevel="0" collapsed="false">
      <c r="A15" s="251" t="s">
        <v>689</v>
      </c>
      <c r="B15" s="1001" t="n">
        <v>520</v>
      </c>
      <c r="C15" s="1001" t="n">
        <v>285</v>
      </c>
      <c r="D15" s="1001" t="n">
        <v>235</v>
      </c>
    </row>
    <row r="16" customFormat="false" ht="15.75" hidden="false" customHeight="false" outlineLevel="0" collapsed="false">
      <c r="A16" s="251" t="s">
        <v>690</v>
      </c>
      <c r="B16" s="1001" t="n">
        <v>538</v>
      </c>
      <c r="C16" s="1001" t="n">
        <v>284</v>
      </c>
      <c r="D16" s="1001" t="n">
        <v>254</v>
      </c>
    </row>
    <row r="17" customFormat="false" ht="15" hidden="false" customHeight="false" outlineLevel="0" collapsed="false">
      <c r="A17" s="1003"/>
      <c r="B17" s="1003"/>
      <c r="C17" s="1003"/>
      <c r="D17" s="1003"/>
    </row>
    <row r="18" customFormat="false" ht="21" hidden="false" customHeight="true" outlineLevel="0" collapsed="false">
      <c r="A18" s="1004" t="s">
        <v>691</v>
      </c>
    </row>
  </sheetData>
  <mergeCells count="5">
    <mergeCell ref="A1:D1"/>
    <mergeCell ref="A4:D4"/>
    <mergeCell ref="A6:D6"/>
    <mergeCell ref="A9:D9"/>
    <mergeCell ref="A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9.99"/>
    <col collapsed="false" customWidth="true" hidden="false" outlineLevel="0" max="3" min="3" style="0" width="16.56"/>
    <col collapsed="false" customWidth="true" hidden="false" outlineLevel="0" max="4" min="4" style="0" width="17.85"/>
  </cols>
  <sheetData>
    <row r="1" customFormat="false" ht="42" hidden="false" customHeight="true" outlineLevel="0" collapsed="false">
      <c r="A1" s="995" t="s">
        <v>692</v>
      </c>
      <c r="B1" s="995"/>
      <c r="C1" s="995"/>
      <c r="D1" s="995"/>
    </row>
    <row r="2" customFormat="false" ht="15.75" hidden="false" customHeight="false" outlineLevel="0" collapsed="false">
      <c r="A2" s="996"/>
      <c r="B2" s="997"/>
      <c r="C2" s="997"/>
      <c r="D2" s="219" t="s">
        <v>94</v>
      </c>
    </row>
    <row r="3" customFormat="false" ht="28.5" hidden="false" customHeight="true" outlineLevel="0" collapsed="false">
      <c r="A3" s="1005"/>
      <c r="B3" s="954" t="s">
        <v>198</v>
      </c>
      <c r="C3" s="1006" t="s">
        <v>37</v>
      </c>
      <c r="D3" s="1007" t="s">
        <v>38</v>
      </c>
    </row>
    <row r="4" customFormat="false" ht="15" hidden="false" customHeight="true" outlineLevel="0" collapsed="false">
      <c r="A4" s="1008" t="s">
        <v>516</v>
      </c>
      <c r="B4" s="1009" t="n">
        <f aca="false">SUM(B5:B29)</f>
        <v>5409</v>
      </c>
      <c r="C4" s="1009" t="n">
        <f aca="false">SUM(C5:C29)</f>
        <v>2828</v>
      </c>
      <c r="D4" s="1009" t="n">
        <f aca="false">SUM(D5:D29)</f>
        <v>2581</v>
      </c>
    </row>
    <row r="5" customFormat="false" ht="15.75" hidden="false" customHeight="false" outlineLevel="0" collapsed="false">
      <c r="A5" s="251" t="s">
        <v>693</v>
      </c>
      <c r="B5" s="1001" t="n">
        <v>208</v>
      </c>
      <c r="C5" s="1001" t="n">
        <v>82</v>
      </c>
      <c r="D5" s="1001" t="n">
        <v>126</v>
      </c>
    </row>
    <row r="6" customFormat="false" ht="15.75" hidden="false" customHeight="false" outlineLevel="0" collapsed="false">
      <c r="A6" s="251" t="s">
        <v>694</v>
      </c>
      <c r="B6" s="1001" t="n">
        <v>110</v>
      </c>
      <c r="C6" s="1001" t="n">
        <v>50</v>
      </c>
      <c r="D6" s="1001" t="n">
        <v>60</v>
      </c>
    </row>
    <row r="7" customFormat="false" ht="15.75" hidden="false" customHeight="false" outlineLevel="0" collapsed="false">
      <c r="A7" s="251" t="s">
        <v>627</v>
      </c>
      <c r="B7" s="1001" t="n">
        <v>448</v>
      </c>
      <c r="C7" s="1001" t="n">
        <v>258</v>
      </c>
      <c r="D7" s="1001" t="n">
        <v>190</v>
      </c>
    </row>
    <row r="8" customFormat="false" ht="15.75" hidden="false" customHeight="false" outlineLevel="0" collapsed="false">
      <c r="A8" s="251" t="s">
        <v>628</v>
      </c>
      <c r="B8" s="1001" t="n">
        <v>338</v>
      </c>
      <c r="C8" s="1001" t="n">
        <v>216</v>
      </c>
      <c r="D8" s="1001" t="n">
        <v>122</v>
      </c>
    </row>
    <row r="9" customFormat="false" ht="15.75" hidden="false" customHeight="false" outlineLevel="0" collapsed="false">
      <c r="A9" s="251" t="s">
        <v>695</v>
      </c>
      <c r="B9" s="1001" t="n">
        <v>168</v>
      </c>
      <c r="C9" s="1001" t="n">
        <v>85</v>
      </c>
      <c r="D9" s="1001" t="n">
        <v>83</v>
      </c>
    </row>
    <row r="10" customFormat="false" ht="15.75" hidden="false" customHeight="false" outlineLevel="0" collapsed="false">
      <c r="A10" s="251" t="s">
        <v>696</v>
      </c>
      <c r="B10" s="1001" t="n">
        <v>111</v>
      </c>
      <c r="C10" s="1001" t="n">
        <v>40</v>
      </c>
      <c r="D10" s="1001" t="n">
        <v>71</v>
      </c>
    </row>
    <row r="11" customFormat="false" ht="15.75" hidden="false" customHeight="false" outlineLevel="0" collapsed="false">
      <c r="A11" s="251" t="s">
        <v>697</v>
      </c>
      <c r="B11" s="1001" t="n">
        <v>236</v>
      </c>
      <c r="C11" s="1001" t="n">
        <v>145</v>
      </c>
      <c r="D11" s="1001" t="n">
        <v>91</v>
      </c>
    </row>
    <row r="12" customFormat="false" ht="15.75" hidden="false" customHeight="false" outlineLevel="0" collapsed="false">
      <c r="A12" s="251" t="s">
        <v>698</v>
      </c>
      <c r="B12" s="1001" t="n">
        <v>121</v>
      </c>
      <c r="C12" s="1001" t="n">
        <v>51</v>
      </c>
      <c r="D12" s="1001" t="n">
        <v>70</v>
      </c>
    </row>
    <row r="13" customFormat="false" ht="15" hidden="false" customHeight="true" outlineLevel="0" collapsed="false">
      <c r="A13" s="251" t="s">
        <v>633</v>
      </c>
      <c r="B13" s="1001" t="n">
        <v>208</v>
      </c>
      <c r="C13" s="1001" t="n">
        <v>105</v>
      </c>
      <c r="D13" s="1001" t="n">
        <v>103</v>
      </c>
    </row>
    <row r="14" customFormat="false" ht="15.75" hidden="false" customHeight="false" outlineLevel="0" collapsed="false">
      <c r="A14" s="251" t="s">
        <v>699</v>
      </c>
      <c r="B14" s="1001" t="n">
        <v>153</v>
      </c>
      <c r="C14" s="1001" t="n">
        <v>81</v>
      </c>
      <c r="D14" s="1001" t="n">
        <v>72</v>
      </c>
    </row>
    <row r="15" customFormat="false" ht="15.75" hidden="false" customHeight="false" outlineLevel="0" collapsed="false">
      <c r="A15" s="251" t="s">
        <v>700</v>
      </c>
      <c r="B15" s="1001" t="n">
        <v>157</v>
      </c>
      <c r="C15" s="1001" t="n">
        <v>87</v>
      </c>
      <c r="D15" s="1001" t="n">
        <v>70</v>
      </c>
    </row>
    <row r="16" customFormat="false" ht="15.75" hidden="false" customHeight="false" outlineLevel="0" collapsed="false">
      <c r="A16" s="251" t="s">
        <v>701</v>
      </c>
      <c r="B16" s="1001" t="n">
        <v>309</v>
      </c>
      <c r="C16" s="1001" t="n">
        <v>138</v>
      </c>
      <c r="D16" s="1001" t="n">
        <v>171</v>
      </c>
    </row>
    <row r="17" customFormat="false" ht="15.75" hidden="false" customHeight="false" outlineLevel="0" collapsed="false">
      <c r="A17" s="251" t="s">
        <v>702</v>
      </c>
      <c r="B17" s="1001" t="n">
        <v>159</v>
      </c>
      <c r="C17" s="1001" t="n">
        <v>99</v>
      </c>
      <c r="D17" s="1001" t="n">
        <v>60</v>
      </c>
    </row>
    <row r="18" customFormat="false" ht="15" hidden="false" customHeight="true" outlineLevel="0" collapsed="false">
      <c r="A18" s="251" t="s">
        <v>703</v>
      </c>
      <c r="B18" s="1001" t="n">
        <v>331</v>
      </c>
      <c r="C18" s="1001" t="n">
        <v>145</v>
      </c>
      <c r="D18" s="1001" t="n">
        <v>186</v>
      </c>
    </row>
    <row r="19" customFormat="false" ht="15.75" hidden="false" customHeight="false" outlineLevel="0" collapsed="false">
      <c r="A19" s="251" t="s">
        <v>639</v>
      </c>
      <c r="B19" s="1001" t="n">
        <v>192</v>
      </c>
      <c r="C19" s="1001" t="n">
        <v>110</v>
      </c>
      <c r="D19" s="1001" t="n">
        <v>82</v>
      </c>
    </row>
    <row r="20" customFormat="false" ht="15.75" hidden="false" customHeight="false" outlineLevel="0" collapsed="false">
      <c r="A20" s="251" t="s">
        <v>640</v>
      </c>
      <c r="B20" s="1001" t="n">
        <v>150</v>
      </c>
      <c r="C20" s="1001" t="n">
        <v>73</v>
      </c>
      <c r="D20" s="1001" t="n">
        <v>77</v>
      </c>
    </row>
    <row r="21" customFormat="false" ht="15" hidden="false" customHeight="true" outlineLevel="0" collapsed="false">
      <c r="A21" s="251" t="s">
        <v>704</v>
      </c>
      <c r="B21" s="1001" t="n">
        <v>123</v>
      </c>
      <c r="C21" s="1001" t="n">
        <v>70</v>
      </c>
      <c r="D21" s="1001" t="n">
        <v>53</v>
      </c>
    </row>
    <row r="22" customFormat="false" ht="15.75" hidden="false" customHeight="false" outlineLevel="0" collapsed="false">
      <c r="A22" s="251" t="s">
        <v>705</v>
      </c>
      <c r="B22" s="1001" t="n">
        <v>113</v>
      </c>
      <c r="C22" s="1001" t="n">
        <v>57</v>
      </c>
      <c r="D22" s="1001" t="n">
        <v>56</v>
      </c>
    </row>
    <row r="23" customFormat="false" ht="15.75" hidden="false" customHeight="false" outlineLevel="0" collapsed="false">
      <c r="A23" s="251" t="s">
        <v>643</v>
      </c>
      <c r="B23" s="1001" t="n">
        <v>400</v>
      </c>
      <c r="C23" s="1001" t="n">
        <v>223</v>
      </c>
      <c r="D23" s="1001" t="n">
        <v>177</v>
      </c>
    </row>
    <row r="24" customFormat="false" ht="15.75" hidden="false" customHeight="false" outlineLevel="0" collapsed="false">
      <c r="A24" s="251" t="s">
        <v>706</v>
      </c>
      <c r="B24" s="1001" t="n">
        <v>152</v>
      </c>
      <c r="C24" s="1001" t="n">
        <v>84</v>
      </c>
      <c r="D24" s="1001" t="n">
        <v>68</v>
      </c>
    </row>
    <row r="25" customFormat="false" ht="15.75" hidden="false" customHeight="false" outlineLevel="0" collapsed="false">
      <c r="A25" s="251" t="s">
        <v>707</v>
      </c>
      <c r="B25" s="1001" t="n">
        <v>159</v>
      </c>
      <c r="C25" s="1001" t="n">
        <v>73</v>
      </c>
      <c r="D25" s="1001" t="n">
        <v>86</v>
      </c>
    </row>
    <row r="26" customFormat="false" ht="15.75" hidden="false" customHeight="false" outlineLevel="0" collapsed="false">
      <c r="A26" s="251" t="s">
        <v>708</v>
      </c>
      <c r="B26" s="1001" t="n">
        <v>137</v>
      </c>
      <c r="C26" s="1001" t="n">
        <v>62</v>
      </c>
      <c r="D26" s="1001" t="n">
        <v>75</v>
      </c>
    </row>
    <row r="27" customFormat="false" ht="15.75" hidden="false" customHeight="false" outlineLevel="0" collapsed="false">
      <c r="A27" s="251" t="s">
        <v>647</v>
      </c>
      <c r="B27" s="1001" t="n">
        <v>103</v>
      </c>
      <c r="C27" s="1001" t="n">
        <v>40</v>
      </c>
      <c r="D27" s="1001" t="n">
        <v>63</v>
      </c>
    </row>
    <row r="28" customFormat="false" ht="15.75" hidden="false" customHeight="false" outlineLevel="0" collapsed="false">
      <c r="A28" s="251" t="s">
        <v>709</v>
      </c>
      <c r="B28" s="1001" t="n">
        <v>143</v>
      </c>
      <c r="C28" s="1001" t="n">
        <v>78</v>
      </c>
      <c r="D28" s="1001" t="n">
        <v>65</v>
      </c>
    </row>
    <row r="29" customFormat="false" ht="15.75" hidden="false" customHeight="false" outlineLevel="0" collapsed="false">
      <c r="A29" s="938" t="s">
        <v>649</v>
      </c>
      <c r="B29" s="1001" t="n">
        <v>680</v>
      </c>
      <c r="C29" s="1001" t="n">
        <v>376</v>
      </c>
      <c r="D29" s="1001" t="n">
        <v>304</v>
      </c>
    </row>
    <row r="30" customFormat="false" ht="12.75" hidden="false" customHeight="false" outlineLevel="0" collapsed="false">
      <c r="A30" s="1010"/>
      <c r="B30" s="1010"/>
      <c r="C30" s="1010"/>
      <c r="D30" s="1010"/>
    </row>
    <row r="31" customFormat="false" ht="18.75" hidden="false" customHeight="false" outlineLevel="0" collapsed="false">
      <c r="A31" s="1004" t="s">
        <v>691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2" style="0" width="21.7"/>
  </cols>
  <sheetData>
    <row r="1" customFormat="false" ht="40.5" hidden="false" customHeight="true" outlineLevel="0" collapsed="false">
      <c r="A1" s="1011" t="s">
        <v>710</v>
      </c>
      <c r="B1" s="1011"/>
      <c r="C1" s="1011"/>
      <c r="D1" s="1011"/>
    </row>
    <row r="2" customFormat="false" ht="15.75" hidden="false" customHeight="false" outlineLevel="0" collapsed="false">
      <c r="A2" s="1012"/>
      <c r="B2" s="1013"/>
      <c r="C2" s="1013"/>
      <c r="D2" s="219" t="s">
        <v>94</v>
      </c>
    </row>
    <row r="3" customFormat="false" ht="43.5" hidden="false" customHeight="true" outlineLevel="0" collapsed="false">
      <c r="A3" s="1005"/>
      <c r="B3" s="954" t="s">
        <v>39</v>
      </c>
      <c r="C3" s="1006" t="s">
        <v>37</v>
      </c>
      <c r="D3" s="1007" t="s">
        <v>38</v>
      </c>
    </row>
    <row r="4" s="1014" customFormat="true" ht="15" hidden="false" customHeight="true" outlineLevel="0" collapsed="false">
      <c r="A4" s="1008" t="s">
        <v>516</v>
      </c>
      <c r="B4" s="1009" t="n">
        <f aca="false">SUM(B5:B29)</f>
        <v>1067</v>
      </c>
      <c r="C4" s="1009" t="n">
        <f aca="false">SUM(C5:C29)</f>
        <v>551</v>
      </c>
      <c r="D4" s="1009" t="n">
        <f aca="false">SUM(D5:D29)</f>
        <v>516</v>
      </c>
    </row>
    <row r="5" customFormat="false" ht="15" hidden="false" customHeight="true" outlineLevel="0" collapsed="false">
      <c r="A5" s="251" t="s">
        <v>693</v>
      </c>
      <c r="B5" s="1001" t="n">
        <v>56</v>
      </c>
      <c r="C5" s="1001" t="n">
        <v>21</v>
      </c>
      <c r="D5" s="1001" t="n">
        <v>35</v>
      </c>
    </row>
    <row r="6" customFormat="false" ht="15" hidden="false" customHeight="true" outlineLevel="0" collapsed="false">
      <c r="A6" s="251" t="s">
        <v>694</v>
      </c>
      <c r="B6" s="1001" t="n">
        <v>19</v>
      </c>
      <c r="C6" s="1001" t="n">
        <v>9</v>
      </c>
      <c r="D6" s="1001" t="n">
        <v>10</v>
      </c>
    </row>
    <row r="7" customFormat="false" ht="15" hidden="false" customHeight="true" outlineLevel="0" collapsed="false">
      <c r="A7" s="251" t="s">
        <v>627</v>
      </c>
      <c r="B7" s="1001" t="n">
        <v>84</v>
      </c>
      <c r="C7" s="1001" t="n">
        <v>55</v>
      </c>
      <c r="D7" s="1001" t="n">
        <v>29</v>
      </c>
    </row>
    <row r="8" customFormat="false" ht="15" hidden="false" customHeight="true" outlineLevel="0" collapsed="false">
      <c r="A8" s="251" t="s">
        <v>628</v>
      </c>
      <c r="B8" s="1001" t="n">
        <v>65</v>
      </c>
      <c r="C8" s="1001" t="n">
        <v>41</v>
      </c>
      <c r="D8" s="1001" t="n">
        <v>24</v>
      </c>
    </row>
    <row r="9" customFormat="false" ht="15" hidden="false" customHeight="true" outlineLevel="0" collapsed="false">
      <c r="A9" s="251" t="s">
        <v>695</v>
      </c>
      <c r="B9" s="1001" t="n">
        <v>18</v>
      </c>
      <c r="C9" s="1001" t="n">
        <v>12</v>
      </c>
      <c r="D9" s="1001" t="n">
        <v>6</v>
      </c>
    </row>
    <row r="10" customFormat="false" ht="15" hidden="false" customHeight="true" outlineLevel="0" collapsed="false">
      <c r="A10" s="251" t="s">
        <v>696</v>
      </c>
      <c r="B10" s="1001" t="n">
        <v>15</v>
      </c>
      <c r="C10" s="1001" t="n">
        <v>4</v>
      </c>
      <c r="D10" s="1001" t="n">
        <v>11</v>
      </c>
    </row>
    <row r="11" customFormat="false" ht="15" hidden="false" customHeight="true" outlineLevel="0" collapsed="false">
      <c r="A11" s="251" t="s">
        <v>697</v>
      </c>
      <c r="B11" s="1001" t="n">
        <v>20</v>
      </c>
      <c r="C11" s="1001" t="n">
        <v>11</v>
      </c>
      <c r="D11" s="1001" t="n">
        <v>9</v>
      </c>
    </row>
    <row r="12" customFormat="false" ht="15" hidden="false" customHeight="true" outlineLevel="0" collapsed="false">
      <c r="A12" s="251" t="s">
        <v>698</v>
      </c>
      <c r="B12" s="1001" t="n">
        <v>17</v>
      </c>
      <c r="C12" s="1001" t="n">
        <v>7</v>
      </c>
      <c r="D12" s="1001" t="n">
        <v>10</v>
      </c>
    </row>
    <row r="13" customFormat="false" ht="15" hidden="false" customHeight="true" outlineLevel="0" collapsed="false">
      <c r="A13" s="251" t="s">
        <v>633</v>
      </c>
      <c r="B13" s="1001" t="n">
        <v>12</v>
      </c>
      <c r="C13" s="1001" t="n">
        <v>5</v>
      </c>
      <c r="D13" s="1001" t="n">
        <v>7</v>
      </c>
    </row>
    <row r="14" customFormat="false" ht="15" hidden="false" customHeight="true" outlineLevel="0" collapsed="false">
      <c r="A14" s="251" t="s">
        <v>699</v>
      </c>
      <c r="B14" s="1001" t="n">
        <v>23</v>
      </c>
      <c r="C14" s="1001" t="n">
        <v>8</v>
      </c>
      <c r="D14" s="1001" t="n">
        <v>15</v>
      </c>
    </row>
    <row r="15" customFormat="false" ht="15" hidden="false" customHeight="true" outlineLevel="0" collapsed="false">
      <c r="A15" s="251" t="s">
        <v>700</v>
      </c>
      <c r="B15" s="1001" t="n">
        <v>23</v>
      </c>
      <c r="C15" s="1001" t="n">
        <v>9</v>
      </c>
      <c r="D15" s="1001" t="n">
        <v>14</v>
      </c>
    </row>
    <row r="16" customFormat="false" ht="15" hidden="false" customHeight="true" outlineLevel="0" collapsed="false">
      <c r="A16" s="251" t="s">
        <v>701</v>
      </c>
      <c r="B16" s="1001" t="n">
        <v>96</v>
      </c>
      <c r="C16" s="1001" t="n">
        <v>42</v>
      </c>
      <c r="D16" s="1001" t="n">
        <v>54</v>
      </c>
    </row>
    <row r="17" customFormat="false" ht="15" hidden="false" customHeight="true" outlineLevel="0" collapsed="false">
      <c r="A17" s="251" t="s">
        <v>702</v>
      </c>
      <c r="B17" s="1001" t="n">
        <v>25</v>
      </c>
      <c r="C17" s="1001" t="n">
        <v>19</v>
      </c>
      <c r="D17" s="1001" t="n">
        <v>6</v>
      </c>
    </row>
    <row r="18" customFormat="false" ht="15" hidden="false" customHeight="true" outlineLevel="0" collapsed="false">
      <c r="A18" s="251" t="s">
        <v>703</v>
      </c>
      <c r="B18" s="1001" t="n">
        <v>76</v>
      </c>
      <c r="C18" s="1001" t="n">
        <v>30</v>
      </c>
      <c r="D18" s="1001" t="n">
        <v>46</v>
      </c>
    </row>
    <row r="19" customFormat="false" ht="15" hidden="false" customHeight="true" outlineLevel="0" collapsed="false">
      <c r="A19" s="251" t="s">
        <v>639</v>
      </c>
      <c r="B19" s="1001" t="n">
        <v>29</v>
      </c>
      <c r="C19" s="1001" t="n">
        <v>16</v>
      </c>
      <c r="D19" s="1001" t="n">
        <v>13</v>
      </c>
    </row>
    <row r="20" customFormat="false" ht="15" hidden="false" customHeight="true" outlineLevel="0" collapsed="false">
      <c r="A20" s="251" t="s">
        <v>640</v>
      </c>
      <c r="B20" s="1001" t="n">
        <v>36</v>
      </c>
      <c r="C20" s="1001" t="n">
        <v>17</v>
      </c>
      <c r="D20" s="1001" t="n">
        <v>19</v>
      </c>
    </row>
    <row r="21" customFormat="false" ht="15" hidden="false" customHeight="true" outlineLevel="0" collapsed="false">
      <c r="A21" s="251" t="s">
        <v>704</v>
      </c>
      <c r="B21" s="1001" t="n">
        <v>11</v>
      </c>
      <c r="C21" s="1001" t="n">
        <v>6</v>
      </c>
      <c r="D21" s="1001" t="n">
        <v>5</v>
      </c>
    </row>
    <row r="22" customFormat="false" ht="15" hidden="false" customHeight="true" outlineLevel="0" collapsed="false">
      <c r="A22" s="251" t="s">
        <v>705</v>
      </c>
      <c r="B22" s="1001" t="n">
        <v>20</v>
      </c>
      <c r="C22" s="1001" t="n">
        <v>12</v>
      </c>
      <c r="D22" s="1001" t="n">
        <v>8</v>
      </c>
    </row>
    <row r="23" customFormat="false" ht="15" hidden="false" customHeight="true" outlineLevel="0" collapsed="false">
      <c r="A23" s="251" t="s">
        <v>643</v>
      </c>
      <c r="B23" s="1001" t="n">
        <v>101</v>
      </c>
      <c r="C23" s="1001" t="n">
        <v>58</v>
      </c>
      <c r="D23" s="1001" t="n">
        <v>43</v>
      </c>
    </row>
    <row r="24" customFormat="false" ht="15" hidden="false" customHeight="true" outlineLevel="0" collapsed="false">
      <c r="A24" s="251" t="s">
        <v>706</v>
      </c>
      <c r="B24" s="1001" t="n">
        <v>26</v>
      </c>
      <c r="C24" s="1001" t="n">
        <v>16</v>
      </c>
      <c r="D24" s="1001" t="n">
        <v>10</v>
      </c>
    </row>
    <row r="25" customFormat="false" ht="15" hidden="false" customHeight="true" outlineLevel="0" collapsed="false">
      <c r="A25" s="251" t="s">
        <v>707</v>
      </c>
      <c r="B25" s="1001" t="n">
        <v>18</v>
      </c>
      <c r="C25" s="1001" t="n">
        <v>10</v>
      </c>
      <c r="D25" s="1001" t="n">
        <v>8</v>
      </c>
    </row>
    <row r="26" customFormat="false" ht="15" hidden="false" customHeight="true" outlineLevel="0" collapsed="false">
      <c r="A26" s="251" t="s">
        <v>708</v>
      </c>
      <c r="B26" s="1001" t="n">
        <v>21</v>
      </c>
      <c r="C26" s="1001" t="n">
        <v>6</v>
      </c>
      <c r="D26" s="1001" t="n">
        <v>15</v>
      </c>
    </row>
    <row r="27" customFormat="false" ht="15" hidden="false" customHeight="true" outlineLevel="0" collapsed="false">
      <c r="A27" s="251" t="s">
        <v>647</v>
      </c>
      <c r="B27" s="1001" t="n">
        <v>19</v>
      </c>
      <c r="C27" s="1001" t="n">
        <v>8</v>
      </c>
      <c r="D27" s="1001" t="n">
        <v>11</v>
      </c>
    </row>
    <row r="28" customFormat="false" ht="15" hidden="false" customHeight="true" outlineLevel="0" collapsed="false">
      <c r="A28" s="251" t="s">
        <v>709</v>
      </c>
      <c r="B28" s="1001" t="n">
        <v>24</v>
      </c>
      <c r="C28" s="1001" t="n">
        <v>15</v>
      </c>
      <c r="D28" s="1001" t="n">
        <v>9</v>
      </c>
    </row>
    <row r="29" customFormat="false" ht="15" hidden="false" customHeight="true" outlineLevel="0" collapsed="false">
      <c r="A29" s="938" t="s">
        <v>649</v>
      </c>
      <c r="B29" s="1001" t="n">
        <v>213</v>
      </c>
      <c r="C29" s="1001" t="n">
        <v>114</v>
      </c>
      <c r="D29" s="1001" t="n">
        <v>99</v>
      </c>
    </row>
    <row r="30" customFormat="false" ht="12.75" hidden="false" customHeight="false" outlineLevel="0" collapsed="false">
      <c r="A30" s="1010"/>
      <c r="B30" s="1010"/>
      <c r="C30" s="1010"/>
      <c r="D30" s="1010"/>
    </row>
    <row r="31" customFormat="false" ht="18.75" hidden="false" customHeight="false" outlineLevel="0" collapsed="false">
      <c r="A31" s="1004" t="s">
        <v>691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19.41"/>
  </cols>
  <sheetData>
    <row r="1" customFormat="false" ht="39.75" hidden="false" customHeight="true" outlineLevel="0" collapsed="false">
      <c r="A1" s="1011" t="s">
        <v>711</v>
      </c>
      <c r="B1" s="1011"/>
      <c r="C1" s="1011"/>
      <c r="D1" s="1011"/>
    </row>
    <row r="2" customFormat="false" ht="15.75" hidden="false" customHeight="false" outlineLevel="0" collapsed="false">
      <c r="A2" s="1012"/>
      <c r="B2" s="1013"/>
      <c r="C2" s="1013"/>
      <c r="D2" s="219" t="s">
        <v>94</v>
      </c>
    </row>
    <row r="3" customFormat="false" ht="36" hidden="false" customHeight="true" outlineLevel="0" collapsed="false">
      <c r="A3" s="1005"/>
      <c r="B3" s="954" t="s">
        <v>198</v>
      </c>
      <c r="C3" s="1006" t="s">
        <v>37</v>
      </c>
      <c r="D3" s="1007" t="s">
        <v>38</v>
      </c>
    </row>
    <row r="4" customFormat="false" ht="15" hidden="false" customHeight="true" outlineLevel="0" collapsed="false">
      <c r="A4" s="1008" t="s">
        <v>516</v>
      </c>
      <c r="B4" s="1009" t="n">
        <f aca="false">SUM(B5:B29)</f>
        <v>4224</v>
      </c>
      <c r="C4" s="1009" t="n">
        <f aca="false">SUM(C5:C29)</f>
        <v>2223</v>
      </c>
      <c r="D4" s="1009" t="n">
        <f aca="false">SUM(D5:D29)</f>
        <v>2001</v>
      </c>
    </row>
    <row r="5" customFormat="false" ht="15.75" hidden="false" customHeight="false" outlineLevel="0" collapsed="false">
      <c r="A5" s="251" t="s">
        <v>693</v>
      </c>
      <c r="B5" s="1001" t="n">
        <v>152</v>
      </c>
      <c r="C5" s="1001" t="n">
        <v>61</v>
      </c>
      <c r="D5" s="1001" t="n">
        <v>91</v>
      </c>
    </row>
    <row r="6" customFormat="false" ht="15.75" hidden="false" customHeight="false" outlineLevel="0" collapsed="false">
      <c r="A6" s="251" t="s">
        <v>694</v>
      </c>
      <c r="B6" s="1001" t="n">
        <v>91</v>
      </c>
      <c r="C6" s="1001" t="n">
        <v>41</v>
      </c>
      <c r="D6" s="1001" t="n">
        <v>50</v>
      </c>
    </row>
    <row r="7" customFormat="false" ht="15.75" hidden="false" customHeight="false" outlineLevel="0" collapsed="false">
      <c r="A7" s="251" t="s">
        <v>627</v>
      </c>
      <c r="B7" s="1001" t="n">
        <v>364</v>
      </c>
      <c r="C7" s="1001" t="n">
        <v>203</v>
      </c>
      <c r="D7" s="1001" t="n">
        <v>161</v>
      </c>
    </row>
    <row r="8" customFormat="false" ht="15.75" hidden="false" customHeight="false" outlineLevel="0" collapsed="false">
      <c r="A8" s="251" t="s">
        <v>628</v>
      </c>
      <c r="B8" s="1001" t="n">
        <v>273</v>
      </c>
      <c r="C8" s="1001" t="n">
        <v>175</v>
      </c>
      <c r="D8" s="1001" t="n">
        <v>98</v>
      </c>
    </row>
    <row r="9" customFormat="false" ht="15.75" hidden="false" customHeight="false" outlineLevel="0" collapsed="false">
      <c r="A9" s="251" t="s">
        <v>695</v>
      </c>
      <c r="B9" s="1001" t="n">
        <v>150</v>
      </c>
      <c r="C9" s="1001" t="n">
        <v>73</v>
      </c>
      <c r="D9" s="1001" t="n">
        <v>77</v>
      </c>
    </row>
    <row r="10" customFormat="false" ht="15.75" hidden="false" customHeight="false" outlineLevel="0" collapsed="false">
      <c r="A10" s="251" t="s">
        <v>696</v>
      </c>
      <c r="B10" s="1001" t="n">
        <v>96</v>
      </c>
      <c r="C10" s="1001" t="n">
        <v>36</v>
      </c>
      <c r="D10" s="1001" t="n">
        <v>60</v>
      </c>
    </row>
    <row r="11" customFormat="false" ht="15.75" hidden="false" customHeight="false" outlineLevel="0" collapsed="false">
      <c r="A11" s="251" t="s">
        <v>697</v>
      </c>
      <c r="B11" s="1001" t="n">
        <v>216</v>
      </c>
      <c r="C11" s="1001" t="n">
        <v>134</v>
      </c>
      <c r="D11" s="1001" t="n">
        <v>82</v>
      </c>
    </row>
    <row r="12" customFormat="false" ht="15.75" hidden="false" customHeight="false" outlineLevel="0" collapsed="false">
      <c r="A12" s="251" t="s">
        <v>698</v>
      </c>
      <c r="B12" s="1001" t="n">
        <v>104</v>
      </c>
      <c r="C12" s="1001" t="n">
        <v>44</v>
      </c>
      <c r="D12" s="1001" t="n">
        <v>60</v>
      </c>
    </row>
    <row r="13" customFormat="false" ht="15" hidden="false" customHeight="true" outlineLevel="0" collapsed="false">
      <c r="A13" s="251" t="s">
        <v>633</v>
      </c>
      <c r="B13" s="1001" t="n">
        <v>196</v>
      </c>
      <c r="C13" s="1001" t="n">
        <v>100</v>
      </c>
      <c r="D13" s="1001" t="n">
        <v>96</v>
      </c>
    </row>
    <row r="14" customFormat="false" ht="15.75" hidden="false" customHeight="false" outlineLevel="0" collapsed="false">
      <c r="A14" s="251" t="s">
        <v>699</v>
      </c>
      <c r="B14" s="1001" t="n">
        <v>130</v>
      </c>
      <c r="C14" s="1001" t="n">
        <v>73</v>
      </c>
      <c r="D14" s="1001" t="n">
        <v>57</v>
      </c>
    </row>
    <row r="15" customFormat="false" ht="15.75" hidden="false" customHeight="false" outlineLevel="0" collapsed="false">
      <c r="A15" s="251" t="s">
        <v>700</v>
      </c>
      <c r="B15" s="1001" t="n">
        <v>134</v>
      </c>
      <c r="C15" s="1001" t="n">
        <v>78</v>
      </c>
      <c r="D15" s="1001" t="n">
        <v>56</v>
      </c>
    </row>
    <row r="16" customFormat="false" ht="15.75" hidden="false" customHeight="false" outlineLevel="0" collapsed="false">
      <c r="A16" s="251" t="s">
        <v>701</v>
      </c>
      <c r="B16" s="1001" t="n">
        <v>213</v>
      </c>
      <c r="C16" s="1001" t="n">
        <v>96</v>
      </c>
      <c r="D16" s="1001" t="n">
        <v>117</v>
      </c>
    </row>
    <row r="17" customFormat="false" ht="15.75" hidden="false" customHeight="false" outlineLevel="0" collapsed="false">
      <c r="A17" s="251" t="s">
        <v>702</v>
      </c>
      <c r="B17" s="1001" t="n">
        <v>134</v>
      </c>
      <c r="C17" s="1001" t="n">
        <v>80</v>
      </c>
      <c r="D17" s="1001" t="n">
        <v>54</v>
      </c>
    </row>
    <row r="18" customFormat="false" ht="15" hidden="false" customHeight="true" outlineLevel="0" collapsed="false">
      <c r="A18" s="251" t="s">
        <v>703</v>
      </c>
      <c r="B18" s="1001" t="n">
        <v>255</v>
      </c>
      <c r="C18" s="1001" t="n">
        <v>115</v>
      </c>
      <c r="D18" s="1001" t="n">
        <v>140</v>
      </c>
    </row>
    <row r="19" customFormat="false" ht="15.75" hidden="false" customHeight="false" outlineLevel="0" collapsed="false">
      <c r="A19" s="251" t="s">
        <v>639</v>
      </c>
      <c r="B19" s="1001" t="n">
        <v>163</v>
      </c>
      <c r="C19" s="1001" t="n">
        <v>94</v>
      </c>
      <c r="D19" s="1001" t="n">
        <v>69</v>
      </c>
    </row>
    <row r="20" customFormat="false" ht="15.75" hidden="false" customHeight="false" outlineLevel="0" collapsed="false">
      <c r="A20" s="251" t="s">
        <v>640</v>
      </c>
      <c r="B20" s="1001" t="n">
        <v>114</v>
      </c>
      <c r="C20" s="1001" t="n">
        <v>56</v>
      </c>
      <c r="D20" s="1001" t="n">
        <v>58</v>
      </c>
    </row>
    <row r="21" customFormat="false" ht="15" hidden="false" customHeight="true" outlineLevel="0" collapsed="false">
      <c r="A21" s="251" t="s">
        <v>704</v>
      </c>
      <c r="B21" s="1001" t="n">
        <v>112</v>
      </c>
      <c r="C21" s="1001" t="n">
        <v>64</v>
      </c>
      <c r="D21" s="1001" t="n">
        <v>48</v>
      </c>
    </row>
    <row r="22" customFormat="false" ht="15.75" hidden="false" customHeight="false" outlineLevel="0" collapsed="false">
      <c r="A22" s="251" t="s">
        <v>705</v>
      </c>
      <c r="B22" s="1001" t="n">
        <v>93</v>
      </c>
      <c r="C22" s="1001" t="n">
        <v>45</v>
      </c>
      <c r="D22" s="1001" t="n">
        <v>48</v>
      </c>
    </row>
    <row r="23" customFormat="false" ht="15.75" hidden="false" customHeight="false" outlineLevel="0" collapsed="false">
      <c r="A23" s="251" t="s">
        <v>643</v>
      </c>
      <c r="B23" s="1001" t="n">
        <v>299</v>
      </c>
      <c r="C23" s="1001" t="n">
        <v>165</v>
      </c>
      <c r="D23" s="1001" t="n">
        <v>134</v>
      </c>
    </row>
    <row r="24" customFormat="false" ht="15.75" hidden="false" customHeight="false" outlineLevel="0" collapsed="false">
      <c r="A24" s="251" t="s">
        <v>706</v>
      </c>
      <c r="B24" s="1001" t="n">
        <v>126</v>
      </c>
      <c r="C24" s="1001" t="n">
        <v>68</v>
      </c>
      <c r="D24" s="1001" t="n">
        <v>58</v>
      </c>
    </row>
    <row r="25" customFormat="false" ht="15.75" hidden="false" customHeight="false" outlineLevel="0" collapsed="false">
      <c r="A25" s="251" t="s">
        <v>707</v>
      </c>
      <c r="B25" s="1001" t="n">
        <v>141</v>
      </c>
      <c r="C25" s="1001" t="n">
        <v>63</v>
      </c>
      <c r="D25" s="1001" t="n">
        <v>78</v>
      </c>
    </row>
    <row r="26" customFormat="false" ht="15.75" hidden="false" customHeight="false" outlineLevel="0" collapsed="false">
      <c r="A26" s="251" t="s">
        <v>708</v>
      </c>
      <c r="B26" s="1001" t="n">
        <v>116</v>
      </c>
      <c r="C26" s="1001" t="n">
        <v>56</v>
      </c>
      <c r="D26" s="1001" t="n">
        <v>60</v>
      </c>
    </row>
    <row r="27" customFormat="false" ht="15.75" hidden="false" customHeight="false" outlineLevel="0" collapsed="false">
      <c r="A27" s="251" t="s">
        <v>647</v>
      </c>
      <c r="B27" s="1001" t="n">
        <v>84</v>
      </c>
      <c r="C27" s="1001" t="n">
        <v>32</v>
      </c>
      <c r="D27" s="1001" t="n">
        <v>52</v>
      </c>
    </row>
    <row r="28" customFormat="false" ht="15.75" hidden="false" customHeight="false" outlineLevel="0" collapsed="false">
      <c r="A28" s="251" t="s">
        <v>709</v>
      </c>
      <c r="B28" s="1001" t="n">
        <v>119</v>
      </c>
      <c r="C28" s="1001" t="n">
        <v>63</v>
      </c>
      <c r="D28" s="1001" t="n">
        <v>56</v>
      </c>
    </row>
    <row r="29" customFormat="false" ht="15.75" hidden="false" customHeight="false" outlineLevel="0" collapsed="false">
      <c r="A29" s="938" t="s">
        <v>649</v>
      </c>
      <c r="B29" s="1001" t="n">
        <v>349</v>
      </c>
      <c r="C29" s="1001" t="n">
        <v>208</v>
      </c>
      <c r="D29" s="1001" t="n">
        <v>141</v>
      </c>
    </row>
    <row r="30" customFormat="false" ht="12.75" hidden="false" customHeight="false" outlineLevel="0" collapsed="false">
      <c r="A30" s="1010"/>
      <c r="B30" s="1010"/>
      <c r="C30" s="1010"/>
      <c r="D30" s="1010"/>
    </row>
    <row r="31" customFormat="false" ht="18.75" hidden="false" customHeight="false" outlineLevel="0" collapsed="false">
      <c r="A31" s="1004" t="s">
        <v>691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4" activeCellId="0" sqref="E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5" width="50.99"/>
    <col collapsed="false" customWidth="true" hidden="false" outlineLevel="0" max="2" min="2" style="1015" width="6.56"/>
    <col collapsed="false" customWidth="true" hidden="false" outlineLevel="0" max="3" min="3" style="1016" width="9.41"/>
    <col collapsed="false" customWidth="true" hidden="false" outlineLevel="0" max="4" min="4" style="1016" width="6.99"/>
    <col collapsed="false" customWidth="true" hidden="false" outlineLevel="0" max="5" min="5" style="1016" width="9.41"/>
    <col collapsed="false" customWidth="true" hidden="false" outlineLevel="0" max="6" min="6" style="1016" width="6.85"/>
    <col collapsed="false" customWidth="true" hidden="false" outlineLevel="0" max="7" min="7" style="1016" width="9.28"/>
    <col collapsed="false" customWidth="true" hidden="true" outlineLevel="0" max="8" min="8" style="1016" width="8.14"/>
    <col collapsed="false" customWidth="false" hidden="true" outlineLevel="0" max="12" min="9" style="1016" width="10.28"/>
    <col collapsed="false" customWidth="false" hidden="false" outlineLevel="0" max="257" min="13" style="1016" width="10.28"/>
  </cols>
  <sheetData>
    <row r="1" customFormat="false" ht="22.5" hidden="false" customHeight="false" outlineLevel="0" collapsed="false">
      <c r="A1" s="1017" t="s">
        <v>712</v>
      </c>
      <c r="B1" s="1017"/>
      <c r="C1" s="1017"/>
      <c r="D1" s="1017"/>
      <c r="E1" s="1017"/>
      <c r="F1" s="1017"/>
      <c r="G1" s="1017"/>
      <c r="H1" s="1018"/>
      <c r="I1" s="1018"/>
      <c r="J1" s="1018"/>
      <c r="K1" s="1018"/>
      <c r="L1" s="1018"/>
    </row>
    <row r="2" customFormat="false" ht="10.5" hidden="false" customHeight="true" outlineLevel="0" collapsed="false">
      <c r="A2" s="1017"/>
      <c r="B2" s="1017"/>
      <c r="C2" s="1017"/>
      <c r="D2" s="1017"/>
      <c r="E2" s="1017"/>
      <c r="F2" s="1017"/>
      <c r="G2" s="1017"/>
      <c r="H2" s="1018"/>
      <c r="I2" s="1018"/>
      <c r="J2" s="1018"/>
      <c r="K2" s="1018"/>
      <c r="L2" s="1018"/>
    </row>
    <row r="3" customFormat="false" ht="16.5" hidden="false" customHeight="true" outlineLevel="0" collapsed="false">
      <c r="A3" s="1019"/>
      <c r="B3" s="1019"/>
      <c r="C3" s="1019"/>
      <c r="D3" s="1019"/>
      <c r="E3" s="1019"/>
      <c r="F3" s="1019"/>
      <c r="G3" s="1020" t="s">
        <v>388</v>
      </c>
      <c r="H3" s="1019"/>
      <c r="I3" s="1019"/>
      <c r="J3" s="1019"/>
      <c r="K3" s="1019"/>
      <c r="L3" s="1019"/>
    </row>
    <row r="4" s="1025" customFormat="true" ht="18.75" hidden="false" customHeight="false" outlineLevel="0" collapsed="false">
      <c r="A4" s="1021"/>
      <c r="B4" s="1022" t="n">
        <v>2000</v>
      </c>
      <c r="C4" s="1022"/>
      <c r="D4" s="1022" t="n">
        <v>2010</v>
      </c>
      <c r="E4" s="1022"/>
      <c r="F4" s="1023" t="s">
        <v>713</v>
      </c>
      <c r="G4" s="1023"/>
      <c r="H4" s="1024"/>
      <c r="I4" s="1024"/>
      <c r="J4" s="1024"/>
      <c r="K4" s="1024"/>
      <c r="L4" s="1024"/>
    </row>
    <row r="5" customFormat="false" ht="15.75" hidden="false" customHeight="false" outlineLevel="0" collapsed="false">
      <c r="A5" s="1026"/>
      <c r="B5" s="403" t="s">
        <v>53</v>
      </c>
      <c r="C5" s="403" t="s">
        <v>54</v>
      </c>
      <c r="D5" s="403" t="s">
        <v>53</v>
      </c>
      <c r="E5" s="403" t="s">
        <v>54</v>
      </c>
      <c r="F5" s="404" t="s">
        <v>53</v>
      </c>
      <c r="G5" s="404" t="s">
        <v>54</v>
      </c>
      <c r="H5" s="1027"/>
      <c r="I5" s="1027"/>
      <c r="J5" s="1027"/>
      <c r="K5" s="1027"/>
      <c r="L5" s="1027"/>
    </row>
    <row r="6" customFormat="false" ht="15.75" hidden="false" customHeight="false" outlineLevel="0" collapsed="false">
      <c r="A6" s="1028"/>
      <c r="B6" s="1028"/>
      <c r="C6" s="1028"/>
      <c r="D6" s="1029"/>
      <c r="E6" s="1029"/>
      <c r="F6" s="1029"/>
      <c r="G6" s="1029"/>
      <c r="H6" s="1027"/>
      <c r="I6" s="1027"/>
      <c r="J6" s="1027"/>
      <c r="K6" s="1027"/>
      <c r="L6" s="1027"/>
    </row>
    <row r="7" customFormat="false" ht="15.75" hidden="false" customHeight="false" outlineLevel="0" collapsed="false">
      <c r="A7" s="1030" t="s">
        <v>39</v>
      </c>
      <c r="B7" s="1031" t="n">
        <v>14.8901335352378</v>
      </c>
      <c r="C7" s="1031" t="n">
        <v>85.1098664647622</v>
      </c>
      <c r="D7" s="1032" t="n">
        <v>13.8953552576363</v>
      </c>
      <c r="E7" s="1032" t="n">
        <v>86.1046447423637</v>
      </c>
      <c r="F7" s="1033" t="n">
        <v>11.9490991340982</v>
      </c>
      <c r="G7" s="1033" t="n">
        <v>88.0509008659018</v>
      </c>
      <c r="H7" s="1027"/>
      <c r="I7" s="1034"/>
      <c r="J7" s="1035"/>
      <c r="K7" s="1036"/>
      <c r="L7" s="1037"/>
    </row>
    <row r="8" customFormat="false" ht="15.75" hidden="false" customHeight="false" outlineLevel="0" collapsed="false">
      <c r="A8" s="1038" t="s">
        <v>714</v>
      </c>
      <c r="B8" s="1039" t="n">
        <v>11.9950279676818</v>
      </c>
      <c r="C8" s="1039" t="n">
        <v>88.0049720323182</v>
      </c>
      <c r="D8" s="1039" t="n">
        <v>12.570281124498</v>
      </c>
      <c r="E8" s="1039" t="n">
        <v>87.429718875502</v>
      </c>
      <c r="F8" s="1040" t="n">
        <v>12.7551020408163</v>
      </c>
      <c r="G8" s="1040" t="n">
        <v>87.2448979591837</v>
      </c>
      <c r="H8" s="1027"/>
      <c r="I8" s="1041"/>
      <c r="J8" s="1039"/>
      <c r="K8" s="1036"/>
      <c r="L8" s="1042"/>
    </row>
    <row r="9" customFormat="false" ht="15.75" hidden="false" customHeight="false" outlineLevel="0" collapsed="false">
      <c r="A9" s="1038" t="s">
        <v>715</v>
      </c>
      <c r="B9" s="1039" t="n">
        <v>9.5333212275286</v>
      </c>
      <c r="C9" s="1039" t="n">
        <v>90.4666787724714</v>
      </c>
      <c r="D9" s="1039" t="n">
        <v>12.9066666666667</v>
      </c>
      <c r="E9" s="1039" t="n">
        <v>87.0933333333333</v>
      </c>
      <c r="F9" s="1040" t="n">
        <v>14.1093474426808</v>
      </c>
      <c r="G9" s="1040" t="n">
        <v>85.8906525573192</v>
      </c>
      <c r="H9" s="1027"/>
      <c r="I9" s="1041"/>
      <c r="J9" s="1039"/>
      <c r="K9" s="1036"/>
      <c r="L9" s="1042"/>
    </row>
    <row r="10" customFormat="false" ht="15.75" hidden="false" customHeight="false" outlineLevel="0" collapsed="false">
      <c r="A10" s="1038" t="s">
        <v>716</v>
      </c>
      <c r="B10" s="1039" t="n">
        <v>1.00908173562059</v>
      </c>
      <c r="C10" s="1039" t="n">
        <v>98.9909182643794</v>
      </c>
      <c r="D10" s="1039" t="n">
        <v>0.984251968503937</v>
      </c>
      <c r="E10" s="1039" t="n">
        <v>99.0157480314961</v>
      </c>
      <c r="F10" s="1040" t="n">
        <v>0.65359477124183</v>
      </c>
      <c r="G10" s="1040" t="n">
        <v>99.3464052287582</v>
      </c>
      <c r="H10" s="1027"/>
      <c r="I10" s="1041"/>
      <c r="J10" s="1039"/>
      <c r="K10" s="1036"/>
      <c r="L10" s="1042"/>
    </row>
    <row r="11" customFormat="false" ht="15.75" hidden="false" customHeight="false" outlineLevel="0" collapsed="false">
      <c r="A11" s="1038" t="s">
        <v>717</v>
      </c>
      <c r="B11" s="1039" t="n">
        <v>8.55310415597742</v>
      </c>
      <c r="C11" s="1039" t="n">
        <v>91.4468958440226</v>
      </c>
      <c r="D11" s="1039" t="n">
        <v>11.6318373590585</v>
      </c>
      <c r="E11" s="1039" t="n">
        <v>88.3681626409415</v>
      </c>
      <c r="F11" s="1040" t="n">
        <v>12.1901036892175</v>
      </c>
      <c r="G11" s="1040" t="n">
        <v>87.8098963107825</v>
      </c>
      <c r="H11" s="1027"/>
      <c r="I11" s="1041"/>
      <c r="J11" s="1039"/>
      <c r="K11" s="1036"/>
      <c r="L11" s="1042"/>
    </row>
    <row r="12" customFormat="false" ht="15.75" hidden="false" customHeight="false" outlineLevel="0" collapsed="false">
      <c r="A12" s="1038" t="s">
        <v>718</v>
      </c>
      <c r="B12" s="1039" t="n">
        <v>6.37406089363385</v>
      </c>
      <c r="C12" s="1039" t="n">
        <v>93.6259391063662</v>
      </c>
      <c r="D12" s="1039" t="n">
        <v>5.30651625352531</v>
      </c>
      <c r="E12" s="1039" t="n">
        <v>94.6934837464747</v>
      </c>
      <c r="F12" s="1040" t="n">
        <v>4.80132450331126</v>
      </c>
      <c r="G12" s="1040" t="n">
        <v>95.1986754966888</v>
      </c>
      <c r="H12" s="1027"/>
      <c r="I12" s="1041"/>
      <c r="J12" s="1039"/>
      <c r="K12" s="1036"/>
      <c r="L12" s="1042"/>
    </row>
    <row r="13" customFormat="false" ht="15.75" hidden="false" customHeight="false" outlineLevel="0" collapsed="false">
      <c r="A13" s="1038" t="s">
        <v>719</v>
      </c>
      <c r="B13" s="1039" t="n">
        <v>5.41831357048748</v>
      </c>
      <c r="C13" s="1039" t="n">
        <v>94.5816864295125</v>
      </c>
      <c r="D13" s="1039" t="n">
        <v>3.7293434569004</v>
      </c>
      <c r="E13" s="1039" t="n">
        <v>96.2706565430996</v>
      </c>
      <c r="F13" s="1040" t="n">
        <v>2.23700120918984</v>
      </c>
      <c r="G13" s="1040" t="n">
        <v>97.7629987908102</v>
      </c>
      <c r="H13" s="1027"/>
      <c r="I13" s="1041"/>
      <c r="J13" s="1039"/>
      <c r="K13" s="1036"/>
      <c r="L13" s="1042"/>
    </row>
    <row r="14" customFormat="false" ht="16.5" hidden="false" customHeight="true" outlineLevel="0" collapsed="false">
      <c r="A14" s="1038" t="s">
        <v>720</v>
      </c>
      <c r="B14" s="1043" t="n">
        <v>36.9</v>
      </c>
      <c r="C14" s="1039" t="n">
        <v>63.1</v>
      </c>
      <c r="D14" s="1039" t="n">
        <v>23.5176234822586</v>
      </c>
      <c r="E14" s="1039" t="n">
        <v>76.4823765177414</v>
      </c>
      <c r="F14" s="1040" t="n">
        <v>24.4702467343977</v>
      </c>
      <c r="G14" s="1040" t="n">
        <v>75.5297532656023</v>
      </c>
      <c r="H14" s="1027"/>
      <c r="I14" s="1041"/>
      <c r="J14" s="1039"/>
      <c r="K14" s="1036"/>
      <c r="L14" s="1042"/>
    </row>
    <row r="15" customFormat="false" ht="15.75" hidden="false" customHeight="false" outlineLevel="0" collapsed="false">
      <c r="A15" s="1038" t="s">
        <v>721</v>
      </c>
      <c r="B15" s="1039" t="n">
        <v>7.59262007221645</v>
      </c>
      <c r="C15" s="1039" t="n">
        <v>92.4073799277836</v>
      </c>
      <c r="D15" s="1039" t="n">
        <v>5.25291828793774</v>
      </c>
      <c r="E15" s="1039" t="n">
        <v>94.7470817120623</v>
      </c>
      <c r="F15" s="1040" t="n">
        <v>4.99108734402852</v>
      </c>
      <c r="G15" s="1040" t="n">
        <v>95.0089126559715</v>
      </c>
      <c r="H15" s="1027"/>
      <c r="I15" s="1041"/>
      <c r="J15" s="1039"/>
      <c r="K15" s="1036"/>
      <c r="L15" s="1042"/>
    </row>
    <row r="16" customFormat="false" ht="15.75" hidden="false" customHeight="true" outlineLevel="0" collapsed="false">
      <c r="A16" s="1038" t="s">
        <v>722</v>
      </c>
      <c r="B16" s="1039" t="n">
        <v>31.031031031031</v>
      </c>
      <c r="C16" s="1039" t="n">
        <v>68.968968968969</v>
      </c>
      <c r="D16" s="1039" t="n">
        <v>21.3278495887192</v>
      </c>
      <c r="E16" s="1039" t="n">
        <v>78.6721504112809</v>
      </c>
      <c r="F16" s="1040" t="n">
        <v>17.4563591022444</v>
      </c>
      <c r="G16" s="1040" t="n">
        <v>82.5436408977556</v>
      </c>
      <c r="H16" s="1027"/>
      <c r="I16" s="1041"/>
      <c r="J16" s="1039"/>
      <c r="K16" s="1036"/>
      <c r="L16" s="1042"/>
    </row>
    <row r="17" customFormat="false" ht="15.75" hidden="false" customHeight="true" outlineLevel="0" collapsed="false">
      <c r="A17" s="1038" t="s">
        <v>723</v>
      </c>
      <c r="B17" s="1039"/>
      <c r="C17" s="1039"/>
      <c r="D17" s="1039"/>
      <c r="E17" s="1039"/>
      <c r="F17" s="1039"/>
      <c r="G17" s="1039"/>
      <c r="H17" s="1027"/>
      <c r="I17" s="1041"/>
      <c r="J17" s="1039"/>
      <c r="K17" s="1036"/>
      <c r="L17" s="1042"/>
    </row>
    <row r="18" customFormat="false" ht="15.75" hidden="false" customHeight="true" outlineLevel="0" collapsed="false">
      <c r="A18" s="1038" t="s">
        <v>724</v>
      </c>
      <c r="B18" s="1039"/>
      <c r="C18" s="1039"/>
      <c r="D18" s="1039"/>
      <c r="E18" s="1039"/>
      <c r="F18" s="1039"/>
      <c r="G18" s="1039"/>
      <c r="H18" s="1027"/>
      <c r="I18" s="1041"/>
      <c r="J18" s="1039"/>
      <c r="K18" s="1036"/>
      <c r="L18" s="1042"/>
    </row>
    <row r="19" customFormat="false" ht="15.75" hidden="false" customHeight="true" outlineLevel="0" collapsed="false">
      <c r="A19" s="1038" t="s">
        <v>725</v>
      </c>
      <c r="B19" s="1039"/>
      <c r="C19" s="1039"/>
      <c r="D19" s="1039"/>
      <c r="E19" s="1039"/>
      <c r="F19" s="1039"/>
      <c r="G19" s="1039"/>
      <c r="H19" s="1027"/>
      <c r="I19" s="1041"/>
      <c r="J19" s="1041"/>
      <c r="K19" s="1036"/>
      <c r="L19" s="1042"/>
    </row>
    <row r="20" customFormat="false" ht="15.75" hidden="false" customHeight="true" outlineLevel="0" collapsed="false">
      <c r="A20" s="1038" t="s">
        <v>726</v>
      </c>
      <c r="B20" s="1039"/>
      <c r="C20" s="1039"/>
      <c r="D20" s="1039"/>
      <c r="E20" s="1039"/>
      <c r="F20" s="1039"/>
      <c r="G20" s="1039"/>
      <c r="H20" s="1027"/>
      <c r="I20" s="1041"/>
      <c r="J20" s="1041"/>
      <c r="K20" s="1036"/>
      <c r="L20" s="1042"/>
    </row>
    <row r="21" customFormat="false" ht="15.75" hidden="false" customHeight="false" outlineLevel="0" collapsed="false">
      <c r="A21" s="1038" t="s">
        <v>727</v>
      </c>
      <c r="B21" s="1039" t="n">
        <v>3.03030303030303</v>
      </c>
      <c r="C21" s="1039" t="n">
        <v>96.969696969697</v>
      </c>
      <c r="D21" s="804" t="s">
        <v>25</v>
      </c>
      <c r="E21" s="1039" t="n">
        <v>100</v>
      </c>
      <c r="F21" s="1040" t="n">
        <v>4.76190476190476</v>
      </c>
      <c r="G21" s="1040" t="n">
        <v>95.2380952380952</v>
      </c>
      <c r="H21" s="1027"/>
      <c r="J21" s="1039"/>
      <c r="K21" s="1036"/>
      <c r="L21" s="1042"/>
    </row>
    <row r="22" customFormat="false" ht="15.75" hidden="false" customHeight="false" outlineLevel="0" collapsed="false">
      <c r="A22" s="1038" t="s">
        <v>728</v>
      </c>
      <c r="B22" s="1039" t="n">
        <v>23.2976549873449</v>
      </c>
      <c r="C22" s="1039" t="n">
        <v>76.7023450126551</v>
      </c>
      <c r="D22" s="1039" t="n">
        <v>14.2693516594747</v>
      </c>
      <c r="E22" s="1039" t="n">
        <v>85.7306483405253</v>
      </c>
      <c r="F22" s="1040" t="n">
        <v>12.9046967624259</v>
      </c>
      <c r="G22" s="1040" t="n">
        <v>87.0953032375741</v>
      </c>
      <c r="H22" s="1027"/>
      <c r="I22" s="1041"/>
      <c r="J22" s="1039"/>
      <c r="K22" s="1036"/>
      <c r="L22" s="1042"/>
    </row>
    <row r="23" customFormat="false" ht="15.75" hidden="false" customHeight="false" outlineLevel="0" collapsed="false">
      <c r="A23" s="1044"/>
      <c r="B23" s="1045"/>
      <c r="C23" s="1045"/>
      <c r="D23" s="1045"/>
      <c r="E23" s="1045"/>
      <c r="F23" s="1045"/>
      <c r="G23" s="1045"/>
      <c r="H23" s="1027"/>
      <c r="I23" s="1027"/>
      <c r="J23" s="1027"/>
      <c r="K23" s="1027"/>
      <c r="L23" s="1027"/>
    </row>
    <row r="24" customFormat="false" ht="9.75" hidden="false" customHeight="true" outlineLevel="0" collapsed="false">
      <c r="A24" s="1046"/>
      <c r="B24" s="1047"/>
      <c r="C24" s="1047"/>
      <c r="D24" s="1047"/>
      <c r="E24" s="1047"/>
      <c r="F24" s="1047"/>
      <c r="G24" s="1047"/>
      <c r="H24" s="1027"/>
      <c r="I24" s="1027"/>
      <c r="J24" s="1027"/>
      <c r="K24" s="1027"/>
      <c r="L24" s="1027"/>
    </row>
    <row r="25" customFormat="false" ht="15.75" hidden="false" customHeight="false" outlineLevel="0" collapsed="false">
      <c r="A25" s="1048"/>
      <c r="B25" s="1048"/>
      <c r="C25" s="1049"/>
      <c r="D25" s="1049"/>
      <c r="E25" s="1050" t="s">
        <v>729</v>
      </c>
      <c r="F25" s="1050"/>
      <c r="G25" s="1050"/>
      <c r="J25" s="1027"/>
      <c r="K25" s="1027"/>
      <c r="L25" s="1027"/>
    </row>
    <row r="26" customFormat="false" ht="18.75" hidden="false" customHeight="false" outlineLevel="0" collapsed="false">
      <c r="A26" s="1051"/>
      <c r="B26" s="1023" t="s">
        <v>730</v>
      </c>
      <c r="C26" s="1023"/>
      <c r="D26" s="1023" t="s">
        <v>731</v>
      </c>
      <c r="E26" s="1023"/>
      <c r="F26" s="1023" t="s">
        <v>732</v>
      </c>
      <c r="G26" s="1023"/>
      <c r="J26" s="1028"/>
      <c r="K26" s="1052"/>
      <c r="L26" s="1028"/>
    </row>
    <row r="27" customFormat="false" ht="15.75" hidden="false" customHeight="false" outlineLevel="0" collapsed="false">
      <c r="A27" s="1053"/>
      <c r="B27" s="403" t="s">
        <v>53</v>
      </c>
      <c r="C27" s="404" t="s">
        <v>54</v>
      </c>
      <c r="D27" s="403" t="s">
        <v>53</v>
      </c>
      <c r="E27" s="403" t="s">
        <v>54</v>
      </c>
      <c r="F27" s="403" t="s">
        <v>53</v>
      </c>
      <c r="G27" s="404" t="s">
        <v>54</v>
      </c>
      <c r="J27" s="1052"/>
      <c r="K27" s="1052"/>
      <c r="L27" s="1054"/>
    </row>
    <row r="28" customFormat="false" ht="15.75" hidden="false" customHeight="false" outlineLevel="0" collapsed="false">
      <c r="A28" s="1028"/>
      <c r="B28" s="1055"/>
      <c r="C28" s="1029"/>
      <c r="D28" s="1029"/>
      <c r="E28" s="1029"/>
      <c r="F28" s="1055"/>
      <c r="G28" s="1029"/>
      <c r="J28" s="1027"/>
      <c r="K28" s="1027"/>
      <c r="L28" s="1056"/>
    </row>
    <row r="29" customFormat="false" ht="15.75" hidden="false" customHeight="false" outlineLevel="0" collapsed="false">
      <c r="A29" s="1030" t="s">
        <v>39</v>
      </c>
      <c r="B29" s="1033" t="n">
        <v>11.8803306916934</v>
      </c>
      <c r="C29" s="1033" t="n">
        <v>88.1196693083066</v>
      </c>
      <c r="D29" s="1057" t="n">
        <v>11.7510407216801</v>
      </c>
      <c r="E29" s="1057" t="n">
        <v>88.2489592783199</v>
      </c>
      <c r="F29" s="1033" t="n">
        <v>12.1148704632232</v>
      </c>
      <c r="G29" s="1033" t="n">
        <v>87.8851295367768</v>
      </c>
      <c r="H29" s="1058"/>
      <c r="I29" s="1057"/>
      <c r="J29" s="1059"/>
      <c r="K29" s="1059"/>
      <c r="L29" s="1056"/>
    </row>
    <row r="30" customFormat="false" ht="15.75" hidden="false" customHeight="false" outlineLevel="0" collapsed="false">
      <c r="A30" s="1038" t="s">
        <v>714</v>
      </c>
      <c r="B30" s="1040" t="n">
        <v>10.1028999064546</v>
      </c>
      <c r="C30" s="1040" t="n">
        <v>89.8971000935454</v>
      </c>
      <c r="D30" s="1058" t="n">
        <v>11.1867704280156</v>
      </c>
      <c r="E30" s="1058" t="n">
        <v>88.8132295719844</v>
      </c>
      <c r="F30" s="1040" t="n">
        <v>13.2167152575316</v>
      </c>
      <c r="G30" s="1040" t="n">
        <v>86.7832847424684</v>
      </c>
      <c r="H30" s="1058"/>
      <c r="I30" s="1060"/>
      <c r="J30" s="1061"/>
      <c r="K30" s="1061"/>
      <c r="L30" s="1062"/>
    </row>
    <row r="31" customFormat="false" ht="15.75" hidden="false" customHeight="false" outlineLevel="0" collapsed="false">
      <c r="A31" s="1038" t="s">
        <v>715</v>
      </c>
      <c r="B31" s="1040" t="n">
        <v>12.3324396782842</v>
      </c>
      <c r="C31" s="1040" t="n">
        <v>87.6675603217158</v>
      </c>
      <c r="D31" s="1058" t="n">
        <v>13.102119460501</v>
      </c>
      <c r="E31" s="1058" t="n">
        <v>86.897880539499</v>
      </c>
      <c r="F31" s="1040" t="n">
        <v>11.3048707155743</v>
      </c>
      <c r="G31" s="1040" t="n">
        <v>88.6951292844257</v>
      </c>
      <c r="H31" s="1058"/>
      <c r="I31" s="1060"/>
      <c r="J31" s="1061"/>
      <c r="K31" s="1061"/>
      <c r="L31" s="1054"/>
    </row>
    <row r="32" customFormat="false" ht="15.75" hidden="false" customHeight="false" outlineLevel="0" collapsed="false">
      <c r="A32" s="1038" t="s">
        <v>716</v>
      </c>
      <c r="B32" s="805" t="n">
        <v>0.54945054945055</v>
      </c>
      <c r="C32" s="1040" t="n">
        <v>99.4505494505495</v>
      </c>
      <c r="D32" s="805" t="s">
        <v>25</v>
      </c>
      <c r="E32" s="1058" t="n">
        <v>100</v>
      </c>
      <c r="F32" s="805" t="s">
        <v>25</v>
      </c>
      <c r="G32" s="1040" t="n">
        <v>100</v>
      </c>
      <c r="H32" s="1058"/>
      <c r="I32" s="1060"/>
      <c r="J32" s="1061"/>
      <c r="K32" s="1061"/>
      <c r="L32" s="1054"/>
    </row>
    <row r="33" customFormat="false" ht="15.75" hidden="false" customHeight="false" outlineLevel="0" collapsed="false">
      <c r="A33" s="1038" t="s">
        <v>717</v>
      </c>
      <c r="B33" s="1040" t="n">
        <v>13.1831187410587</v>
      </c>
      <c r="C33" s="1040" t="n">
        <v>86.8168812589414</v>
      </c>
      <c r="D33" s="1058" t="n">
        <v>12.9498734177215</v>
      </c>
      <c r="E33" s="1058" t="n">
        <v>87.0501265822785</v>
      </c>
      <c r="F33" s="1040" t="n">
        <v>13.9187458771487</v>
      </c>
      <c r="G33" s="1040" t="n">
        <v>86.0812541228513</v>
      </c>
      <c r="H33" s="1058"/>
      <c r="I33" s="1060"/>
      <c r="J33" s="1061"/>
      <c r="K33" s="1061"/>
      <c r="L33" s="1054"/>
    </row>
    <row r="34" customFormat="false" ht="15.75" hidden="false" customHeight="false" outlineLevel="0" collapsed="false">
      <c r="A34" s="1038" t="s">
        <v>718</v>
      </c>
      <c r="B34" s="1040" t="n">
        <v>5.19757920968316</v>
      </c>
      <c r="C34" s="1040" t="n">
        <v>94.8024207903168</v>
      </c>
      <c r="D34" s="1058" t="n">
        <v>4.65155615696888</v>
      </c>
      <c r="E34" s="1058" t="n">
        <v>95.3484438430311</v>
      </c>
      <c r="F34" s="1040" t="n">
        <v>4.4480755265069</v>
      </c>
      <c r="G34" s="1040" t="n">
        <v>95.5519244734931</v>
      </c>
      <c r="H34" s="1058"/>
      <c r="I34" s="1060"/>
      <c r="J34" s="1061"/>
      <c r="K34" s="1061"/>
      <c r="L34" s="1054"/>
    </row>
    <row r="35" customFormat="false" ht="15.75" hidden="false" customHeight="false" outlineLevel="0" collapsed="false">
      <c r="A35" s="1038" t="s">
        <v>719</v>
      </c>
      <c r="B35" s="1040" t="n">
        <v>4.15964024732996</v>
      </c>
      <c r="C35" s="1040" t="n">
        <v>95.84035975267</v>
      </c>
      <c r="D35" s="1058" t="n">
        <v>3.01775147928994</v>
      </c>
      <c r="E35" s="1058" t="n">
        <v>96.9822485207101</v>
      </c>
      <c r="F35" s="1040" t="n">
        <v>3.7292817679558</v>
      </c>
      <c r="G35" s="1040" t="n">
        <v>96.2707182320442</v>
      </c>
      <c r="H35" s="1058"/>
      <c r="I35" s="1060"/>
      <c r="J35" s="1061"/>
      <c r="K35" s="1061"/>
      <c r="L35" s="1054"/>
    </row>
    <row r="36" customFormat="false" ht="17.25" hidden="false" customHeight="true" outlineLevel="0" collapsed="false">
      <c r="A36" s="1038" t="s">
        <v>720</v>
      </c>
      <c r="B36" s="1040" t="n">
        <v>20.191989407481</v>
      </c>
      <c r="C36" s="1040" t="n">
        <v>79.808010592519</v>
      </c>
      <c r="D36" s="1058" t="n">
        <v>27.3157894736842</v>
      </c>
      <c r="E36" s="1058" t="n">
        <v>72.6842105263158</v>
      </c>
      <c r="F36" s="1040" t="n">
        <v>27.5965198477433</v>
      </c>
      <c r="G36" s="1040" t="n">
        <v>72.4034801522567</v>
      </c>
      <c r="H36" s="1058"/>
      <c r="I36" s="1060"/>
      <c r="J36" s="1061"/>
      <c r="K36" s="1061"/>
      <c r="L36" s="1054"/>
    </row>
    <row r="37" customFormat="false" ht="15.75" hidden="false" customHeight="false" outlineLevel="0" collapsed="false">
      <c r="A37" s="1038" t="s">
        <v>721</v>
      </c>
      <c r="B37" s="1040" t="n">
        <v>5.88996763754045</v>
      </c>
      <c r="C37" s="1040" t="n">
        <v>94.1100323624596</v>
      </c>
      <c r="D37" s="1058" t="n">
        <v>4.64326160815402</v>
      </c>
      <c r="E37" s="1058" t="n">
        <v>95.356738391846</v>
      </c>
      <c r="F37" s="1040" t="n">
        <v>3.86803185437998</v>
      </c>
      <c r="G37" s="1040" t="n">
        <v>96.13196814562</v>
      </c>
      <c r="H37" s="1058"/>
      <c r="I37" s="1060"/>
      <c r="J37" s="1061"/>
      <c r="K37" s="1061"/>
      <c r="L37" s="1054"/>
    </row>
    <row r="38" customFormat="false" ht="15.75" hidden="false" customHeight="false" outlineLevel="0" collapsed="false">
      <c r="A38" s="1038" t="s">
        <v>722</v>
      </c>
      <c r="B38" s="1040" t="n">
        <v>14.2098273572377</v>
      </c>
      <c r="C38" s="1040" t="n">
        <v>85.7901726427623</v>
      </c>
      <c r="D38" s="1058" t="n">
        <v>12.434554973822</v>
      </c>
      <c r="E38" s="1058" t="n">
        <v>87.565445026178</v>
      </c>
      <c r="F38" s="1040" t="n">
        <v>12.0412844036697</v>
      </c>
      <c r="G38" s="1040" t="n">
        <v>87.9587155963303</v>
      </c>
      <c r="H38" s="1058"/>
      <c r="I38" s="1060"/>
      <c r="J38" s="1061"/>
      <c r="K38" s="1061"/>
      <c r="L38" s="1054"/>
    </row>
    <row r="39" customFormat="false" ht="15.75" hidden="false" customHeight="false" outlineLevel="0" collapsed="false">
      <c r="A39" s="1038" t="s">
        <v>723</v>
      </c>
      <c r="B39" s="1039"/>
      <c r="C39" s="1039"/>
      <c r="D39" s="1039"/>
      <c r="E39" s="1039"/>
      <c r="F39" s="1039"/>
      <c r="G39" s="1039"/>
      <c r="H39" s="1058"/>
      <c r="I39" s="1060"/>
      <c r="J39" s="1061"/>
      <c r="K39" s="1061"/>
      <c r="L39" s="1054"/>
    </row>
    <row r="40" customFormat="false" ht="15.75" hidden="false" customHeight="false" outlineLevel="0" collapsed="false">
      <c r="A40" s="1038" t="s">
        <v>724</v>
      </c>
      <c r="B40" s="1039"/>
      <c r="C40" s="1039"/>
      <c r="D40" s="1039"/>
      <c r="E40" s="1039"/>
      <c r="F40" s="1039"/>
      <c r="G40" s="1039"/>
      <c r="H40" s="1058"/>
      <c r="I40" s="1060"/>
      <c r="J40" s="1061"/>
      <c r="K40" s="1061"/>
      <c r="L40" s="1054"/>
    </row>
    <row r="41" customFormat="false" ht="15.75" hidden="false" customHeight="false" outlineLevel="0" collapsed="false">
      <c r="A41" s="1038" t="s">
        <v>725</v>
      </c>
      <c r="B41" s="1039"/>
      <c r="C41" s="1039"/>
      <c r="D41" s="1039"/>
      <c r="E41" s="1039"/>
      <c r="F41" s="1039"/>
      <c r="G41" s="1039"/>
      <c r="H41" s="1058"/>
      <c r="I41" s="1060"/>
      <c r="J41" s="1061"/>
      <c r="K41" s="1061"/>
      <c r="L41" s="1054"/>
    </row>
    <row r="42" customFormat="false" ht="15.75" hidden="false" customHeight="false" outlineLevel="0" collapsed="false">
      <c r="A42" s="1038" t="s">
        <v>726</v>
      </c>
      <c r="B42" s="1039"/>
      <c r="C42" s="1039"/>
      <c r="D42" s="1039"/>
      <c r="E42" s="1039"/>
      <c r="F42" s="1039"/>
      <c r="G42" s="1039"/>
      <c r="H42" s="1058"/>
      <c r="I42" s="1060"/>
      <c r="J42" s="1061"/>
      <c r="K42" s="1061"/>
      <c r="L42" s="1054"/>
    </row>
    <row r="43" customFormat="false" ht="15.75" hidden="false" customHeight="false" outlineLevel="0" collapsed="false">
      <c r="A43" s="1038" t="s">
        <v>727</v>
      </c>
      <c r="B43" s="805" t="s">
        <v>25</v>
      </c>
      <c r="C43" s="1040" t="n">
        <v>100</v>
      </c>
      <c r="D43" s="805" t="s">
        <v>25</v>
      </c>
      <c r="E43" s="1040" t="n">
        <v>100</v>
      </c>
      <c r="F43" s="805" t="s">
        <v>25</v>
      </c>
      <c r="G43" s="1040" t="n">
        <v>100</v>
      </c>
      <c r="H43" s="1058"/>
      <c r="I43" s="1063"/>
      <c r="J43" s="1061"/>
      <c r="K43" s="1061"/>
      <c r="L43" s="1061"/>
    </row>
    <row r="44" customFormat="false" ht="15.75" hidden="false" customHeight="false" outlineLevel="0" collapsed="false">
      <c r="A44" s="1038" t="s">
        <v>728</v>
      </c>
      <c r="B44" s="1040" t="n">
        <v>13.9025480554314</v>
      </c>
      <c r="C44" s="1040" t="n">
        <v>86.0974519445686</v>
      </c>
      <c r="D44" s="1040" t="n">
        <v>12.073023344571</v>
      </c>
      <c r="E44" s="1040" t="n">
        <v>87.926976655429</v>
      </c>
      <c r="F44" s="1040" t="n">
        <v>9.65024445280181</v>
      </c>
      <c r="G44" s="1040" t="n">
        <v>90.3497555471982</v>
      </c>
      <c r="H44" s="1058"/>
      <c r="I44" s="1060"/>
      <c r="J44" s="1061"/>
      <c r="K44" s="1061"/>
      <c r="L44" s="1061"/>
    </row>
    <row r="45" customFormat="false" ht="10.5" hidden="false" customHeight="true" outlineLevel="0" collapsed="false">
      <c r="A45" s="1044"/>
      <c r="B45" s="1045"/>
      <c r="C45" s="1045"/>
      <c r="D45" s="1045"/>
      <c r="E45" s="1045"/>
      <c r="F45" s="1045"/>
      <c r="G45" s="1045"/>
      <c r="J45" s="1027"/>
      <c r="K45" s="1027"/>
      <c r="L45" s="1027"/>
    </row>
    <row r="46" customFormat="false" ht="15.75" hidden="false" customHeight="true" outlineLevel="0" collapsed="false">
      <c r="A46" s="1064" t="s">
        <v>733</v>
      </c>
      <c r="B46" s="1064"/>
      <c r="C46" s="1064"/>
      <c r="D46" s="1064"/>
      <c r="E46" s="1064"/>
      <c r="F46" s="1064"/>
      <c r="G46" s="1064"/>
      <c r="J46" s="1027"/>
      <c r="K46" s="1027"/>
      <c r="L46" s="1027"/>
    </row>
    <row r="47" customFormat="false" ht="15.75" hidden="false" customHeight="false" outlineLevel="0" collapsed="false">
      <c r="A47" s="1064"/>
      <c r="B47" s="1064"/>
      <c r="C47" s="1064"/>
      <c r="D47" s="1064"/>
      <c r="E47" s="1064"/>
      <c r="F47" s="1064"/>
      <c r="G47" s="1064"/>
      <c r="J47" s="1027"/>
      <c r="K47" s="1027"/>
      <c r="L47" s="1027"/>
    </row>
    <row r="48" customFormat="false" ht="18" hidden="false" customHeight="false" outlineLevel="0" collapsed="false">
      <c r="A48" s="1065" t="s">
        <v>734</v>
      </c>
      <c r="B48" s="1066"/>
      <c r="C48" s="1067"/>
      <c r="D48" s="1067"/>
      <c r="E48" s="1067"/>
      <c r="F48" s="1067"/>
      <c r="G48" s="1067"/>
      <c r="J48" s="1027"/>
      <c r="K48" s="1027"/>
      <c r="L48" s="1027"/>
    </row>
    <row r="49" customFormat="false" ht="15.75" hidden="false" customHeight="true" outlineLevel="0" collapsed="false">
      <c r="A49" s="1068" t="s">
        <v>735</v>
      </c>
      <c r="B49" s="1068"/>
      <c r="C49" s="1068"/>
      <c r="D49" s="1068"/>
      <c r="E49" s="1068"/>
      <c r="F49" s="1068"/>
      <c r="G49" s="1068"/>
    </row>
    <row r="50" customFormat="false" ht="15.75" hidden="false" customHeight="true" outlineLevel="0" collapsed="false">
      <c r="A50" s="1068"/>
      <c r="B50" s="1068"/>
      <c r="C50" s="1068"/>
      <c r="D50" s="1068"/>
      <c r="E50" s="1068"/>
      <c r="F50" s="1068"/>
      <c r="G50" s="1068"/>
    </row>
    <row r="51" customFormat="false" ht="1.5" hidden="true" customHeight="true" outlineLevel="0" collapsed="false">
      <c r="A51" s="1068"/>
      <c r="B51" s="1068"/>
      <c r="C51" s="1068"/>
      <c r="D51" s="1068"/>
      <c r="E51" s="1068"/>
      <c r="F51" s="1068"/>
      <c r="G51" s="1068"/>
    </row>
    <row r="52" customFormat="false" ht="15.75" hidden="false" customHeight="false" outlineLevel="0" collapsed="false">
      <c r="A52" s="1069"/>
      <c r="B52" s="1069"/>
      <c r="C52" s="1069"/>
      <c r="D52" s="1069"/>
      <c r="E52" s="1069"/>
      <c r="F52" s="1069"/>
      <c r="G52" s="1069"/>
    </row>
  </sheetData>
  <mergeCells count="11">
    <mergeCell ref="A1:G1"/>
    <mergeCell ref="A2:G2"/>
    <mergeCell ref="B4:C4"/>
    <mergeCell ref="D4:E4"/>
    <mergeCell ref="F4:G4"/>
    <mergeCell ref="E25:G25"/>
    <mergeCell ref="B26:C26"/>
    <mergeCell ref="D26:E26"/>
    <mergeCell ref="F26:G26"/>
    <mergeCell ref="A46:G47"/>
    <mergeCell ref="A49:G5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J18" activeCellId="0" sqref="J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5" width="25.85"/>
    <col collapsed="false" customWidth="true" hidden="false" outlineLevel="0" max="2" min="2" style="1015" width="11.13"/>
    <col collapsed="false" customWidth="true" hidden="false" outlineLevel="0" max="3" min="3" style="1015" width="11.42"/>
    <col collapsed="false" customWidth="true" hidden="false" outlineLevel="0" max="4" min="4" style="1015" width="11.13"/>
    <col collapsed="false" customWidth="true" hidden="false" outlineLevel="0" max="5" min="5" style="1015" width="11.42"/>
    <col collapsed="false" customWidth="true" hidden="false" outlineLevel="0" max="7" min="6" style="1015" width="12.42"/>
    <col collapsed="false" customWidth="true" hidden="false" outlineLevel="0" max="8" min="8" style="1015" width="3.14"/>
    <col collapsed="false" customWidth="true" hidden="false" outlineLevel="0" max="9" min="9" style="1015" width="10.13"/>
    <col collapsed="false" customWidth="false" hidden="false" outlineLevel="0" max="257" min="10" style="1015" width="10.28"/>
  </cols>
  <sheetData>
    <row r="1" customFormat="false" ht="22.5" hidden="false" customHeight="false" outlineLevel="0" collapsed="false">
      <c r="A1" s="1017" t="s">
        <v>736</v>
      </c>
      <c r="B1" s="1017"/>
      <c r="C1" s="1017"/>
      <c r="D1" s="1017"/>
      <c r="E1" s="1017"/>
      <c r="F1" s="1017"/>
      <c r="G1" s="1017"/>
      <c r="H1" s="1070"/>
      <c r="I1" s="1070"/>
    </row>
    <row r="2" customFormat="false" ht="15.75" hidden="false" customHeight="true" outlineLevel="0" collapsed="false">
      <c r="A2" s="1071"/>
      <c r="B2" s="1071"/>
      <c r="C2" s="1071"/>
      <c r="D2" s="1071"/>
      <c r="E2" s="1071"/>
      <c r="F2" s="1071"/>
      <c r="G2" s="1020" t="s">
        <v>388</v>
      </c>
      <c r="H2" s="1071"/>
      <c r="I2" s="1071"/>
    </row>
    <row r="3" customFormat="false" ht="15.75" hidden="false" customHeight="true" outlineLevel="0" collapsed="false">
      <c r="A3" s="1072"/>
      <c r="B3" s="1022" t="n">
        <v>2000</v>
      </c>
      <c r="C3" s="1022"/>
      <c r="D3" s="1022" t="n">
        <v>2010</v>
      </c>
      <c r="E3" s="1022"/>
      <c r="F3" s="1073" t="n">
        <v>2015</v>
      </c>
      <c r="G3" s="1073"/>
      <c r="H3" s="1071"/>
      <c r="I3" s="1071"/>
    </row>
    <row r="4" customFormat="false" ht="15.75" hidden="false" customHeight="true" outlineLevel="0" collapsed="false">
      <c r="A4" s="1026"/>
      <c r="B4" s="403" t="s">
        <v>53</v>
      </c>
      <c r="C4" s="403" t="s">
        <v>54</v>
      </c>
      <c r="D4" s="403" t="s">
        <v>53</v>
      </c>
      <c r="E4" s="403" t="s">
        <v>54</v>
      </c>
      <c r="F4" s="403" t="s">
        <v>53</v>
      </c>
      <c r="G4" s="404" t="s">
        <v>54</v>
      </c>
      <c r="H4" s="1071"/>
      <c r="I4" s="1071"/>
    </row>
    <row r="5" customFormat="false" ht="15.75" hidden="false" customHeight="true" outlineLevel="0" collapsed="false">
      <c r="A5" s="1074"/>
      <c r="B5" s="1074"/>
      <c r="C5" s="1074"/>
      <c r="D5" s="1075"/>
      <c r="F5" s="1076"/>
      <c r="G5" s="1066"/>
    </row>
    <row r="6" customFormat="false" ht="15.75" hidden="false" customHeight="true" outlineLevel="0" collapsed="false">
      <c r="A6" s="1077" t="s">
        <v>39</v>
      </c>
      <c r="B6" s="1078" t="n">
        <v>13.8</v>
      </c>
      <c r="C6" s="1078" t="n">
        <v>86.2</v>
      </c>
      <c r="D6" s="1079" t="n">
        <v>13.0671785938592</v>
      </c>
      <c r="E6" s="1079" t="n">
        <v>86.9328214061408</v>
      </c>
      <c r="F6" s="836" t="n">
        <v>11.5877972109116</v>
      </c>
      <c r="G6" s="1079" t="n">
        <v>88.4122027890884</v>
      </c>
    </row>
    <row r="7" customFormat="false" ht="15.75" hidden="false" customHeight="true" outlineLevel="0" collapsed="false">
      <c r="A7" s="1080" t="s">
        <v>737</v>
      </c>
      <c r="B7" s="1081"/>
      <c r="C7" s="1082"/>
      <c r="D7" s="1076"/>
      <c r="E7" s="1076"/>
      <c r="F7" s="1076"/>
      <c r="G7" s="1076"/>
    </row>
    <row r="8" customFormat="false" ht="15.75" hidden="false" customHeight="true" outlineLevel="0" collapsed="false">
      <c r="A8" s="1038" t="s">
        <v>738</v>
      </c>
      <c r="B8" s="1083" t="n">
        <v>11.8</v>
      </c>
      <c r="C8" s="1083" t="n">
        <v>88.2</v>
      </c>
      <c r="D8" s="1076" t="n">
        <v>13.4526854219949</v>
      </c>
      <c r="E8" s="1076" t="n">
        <v>86.5473145780051</v>
      </c>
      <c r="F8" s="837" t="n">
        <v>12.4546553808948</v>
      </c>
      <c r="G8" s="837" t="n">
        <v>87.5453446191052</v>
      </c>
    </row>
    <row r="9" customFormat="false" ht="15.75" hidden="false" customHeight="true" outlineLevel="0" collapsed="false">
      <c r="A9" s="1038" t="s">
        <v>739</v>
      </c>
      <c r="B9" s="1081"/>
      <c r="C9" s="1082"/>
      <c r="D9" s="1076"/>
      <c r="E9" s="1076"/>
      <c r="F9" s="1076"/>
      <c r="G9" s="1076"/>
    </row>
    <row r="10" customFormat="false" ht="15.75" hidden="false" customHeight="true" outlineLevel="0" collapsed="false">
      <c r="A10" s="1038" t="s">
        <v>740</v>
      </c>
      <c r="B10" s="1083" t="n">
        <v>10</v>
      </c>
      <c r="C10" s="1083" t="n">
        <v>90</v>
      </c>
      <c r="D10" s="1076" t="n">
        <v>14.1561860193039</v>
      </c>
      <c r="E10" s="1076" t="n">
        <v>85.8438139806961</v>
      </c>
      <c r="F10" s="837" t="n">
        <v>13.3977066988533</v>
      </c>
      <c r="G10" s="837" t="n">
        <v>86.6022933011466</v>
      </c>
    </row>
    <row r="11" customFormat="false" ht="15.75" hidden="false" customHeight="true" outlineLevel="0" collapsed="false">
      <c r="A11" s="1038" t="s">
        <v>741</v>
      </c>
      <c r="B11" s="1081"/>
      <c r="C11" s="1082"/>
      <c r="D11" s="1076"/>
      <c r="E11" s="1076"/>
      <c r="F11" s="1076"/>
      <c r="G11" s="1076"/>
    </row>
    <row r="12" customFormat="false" ht="15.75" hidden="false" customHeight="true" outlineLevel="0" collapsed="false">
      <c r="A12" s="1038" t="s">
        <v>738</v>
      </c>
      <c r="B12" s="1083" t="n">
        <v>0.6</v>
      </c>
      <c r="C12" s="1083" t="n">
        <v>99.4</v>
      </c>
      <c r="D12" s="1076" t="n">
        <v>1.78970917225951</v>
      </c>
      <c r="E12" s="1076" t="n">
        <v>98.2102908277405</v>
      </c>
      <c r="F12" s="805" t="s">
        <v>25</v>
      </c>
      <c r="G12" s="1040" t="n">
        <v>100</v>
      </c>
    </row>
    <row r="13" customFormat="false" ht="15.75" hidden="false" customHeight="true" outlineLevel="0" collapsed="false">
      <c r="A13" s="1038" t="s">
        <v>717</v>
      </c>
      <c r="B13" s="1083" t="n">
        <v>8.3</v>
      </c>
      <c r="C13" s="1083" t="n">
        <v>91.7</v>
      </c>
      <c r="D13" s="1076" t="n">
        <v>12.1326843338742</v>
      </c>
      <c r="E13" s="1076" t="n">
        <v>87.8673156661258</v>
      </c>
      <c r="F13" s="1040" t="n">
        <v>12.6707168894289</v>
      </c>
      <c r="G13" s="1040" t="n">
        <v>87.3292831105711</v>
      </c>
    </row>
    <row r="14" customFormat="false" ht="15.75" hidden="false" customHeight="true" outlineLevel="0" collapsed="false">
      <c r="A14" s="1038" t="s">
        <v>718</v>
      </c>
      <c r="B14" s="1083" t="n">
        <v>6.3</v>
      </c>
      <c r="C14" s="1083" t="n">
        <v>93.7</v>
      </c>
      <c r="D14" s="1076" t="n">
        <v>5.46881738980419</v>
      </c>
      <c r="E14" s="1076" t="n">
        <v>94.5311826101958</v>
      </c>
      <c r="F14" s="1040" t="n">
        <v>5.05324702443099</v>
      </c>
      <c r="G14" s="1040" t="n">
        <v>94.946752975569</v>
      </c>
    </row>
    <row r="15" customFormat="false" ht="15.75" hidden="false" customHeight="true" outlineLevel="0" collapsed="false">
      <c r="A15" s="1038" t="s">
        <v>719</v>
      </c>
      <c r="B15" s="1083" t="n">
        <v>4.6</v>
      </c>
      <c r="C15" s="1083" t="n">
        <v>95.4</v>
      </c>
      <c r="D15" s="1076" t="n">
        <v>3.27388874101677</v>
      </c>
      <c r="E15" s="1076" t="n">
        <v>96.7261112589832</v>
      </c>
      <c r="F15" s="1040" t="n">
        <v>2.08333333333333</v>
      </c>
      <c r="G15" s="1040" t="n">
        <v>97.9166666666667</v>
      </c>
    </row>
    <row r="16" customFormat="false" ht="15.75" hidden="false" customHeight="true" outlineLevel="0" collapsed="false">
      <c r="A16" s="1038" t="s">
        <v>742</v>
      </c>
      <c r="B16" s="1083" t="n">
        <v>32</v>
      </c>
      <c r="C16" s="1083" t="n">
        <v>68</v>
      </c>
      <c r="D16" s="1076" t="n">
        <v>19.8793835157472</v>
      </c>
      <c r="E16" s="1076" t="n">
        <v>80.1206164842529</v>
      </c>
      <c r="F16" s="1040" t="n">
        <v>22.9354207436399</v>
      </c>
      <c r="G16" s="1040" t="n">
        <v>77.0645792563601</v>
      </c>
    </row>
    <row r="17" customFormat="false" ht="15.75" hidden="false" customHeight="true" outlineLevel="0" collapsed="false">
      <c r="A17" s="1038" t="s">
        <v>721</v>
      </c>
      <c r="B17" s="1083" t="n">
        <v>6.6</v>
      </c>
      <c r="C17" s="1083" t="n">
        <v>93.4</v>
      </c>
      <c r="D17" s="1076" t="n">
        <v>4.59442976214678</v>
      </c>
      <c r="E17" s="1076" t="n">
        <v>95.4055702378532</v>
      </c>
      <c r="F17" s="1040" t="n">
        <v>5.56379821958457</v>
      </c>
      <c r="G17" s="1040" t="n">
        <v>94.4362017804154</v>
      </c>
    </row>
    <row r="18" customFormat="false" ht="15.75" hidden="false" customHeight="true" outlineLevel="0" collapsed="false">
      <c r="A18" s="1038" t="s">
        <v>722</v>
      </c>
      <c r="B18" s="1083" t="n">
        <v>25</v>
      </c>
      <c r="C18" s="1083" t="n">
        <v>75</v>
      </c>
      <c r="D18" s="1076" t="n">
        <v>21.0589651022864</v>
      </c>
      <c r="E18" s="1076" t="n">
        <v>78.9410348977136</v>
      </c>
      <c r="F18" s="1040" t="n">
        <v>17.0682730923695</v>
      </c>
      <c r="G18" s="1040" t="n">
        <v>82.9317269076305</v>
      </c>
    </row>
    <row r="19" customFormat="false" ht="15.75" hidden="false" customHeight="true" outlineLevel="0" collapsed="false">
      <c r="A19" s="1038" t="s">
        <v>743</v>
      </c>
      <c r="B19" s="1083"/>
      <c r="C19" s="1083"/>
      <c r="D19" s="1076"/>
      <c r="E19" s="1076"/>
      <c r="F19" s="1076"/>
      <c r="G19" s="1076"/>
    </row>
    <row r="20" customFormat="false" ht="15.75" hidden="false" customHeight="true" outlineLevel="0" collapsed="false">
      <c r="A20" s="1038" t="s">
        <v>744</v>
      </c>
      <c r="B20" s="1083" t="n">
        <v>22.8</v>
      </c>
      <c r="C20" s="1083" t="n">
        <v>77.2</v>
      </c>
      <c r="D20" s="1076" t="n">
        <v>14.7356414879135</v>
      </c>
      <c r="E20" s="1076" t="n">
        <v>85.2643585120865</v>
      </c>
      <c r="F20" s="837" t="n">
        <v>12.0342837152353</v>
      </c>
      <c r="G20" s="837" t="n">
        <v>87.9657162847647</v>
      </c>
    </row>
    <row r="21" customFormat="false" ht="15.75" hidden="false" customHeight="true" outlineLevel="0" collapsed="false">
      <c r="A21" s="1084"/>
      <c r="B21" s="1084"/>
      <c r="C21" s="1084"/>
      <c r="D21" s="1084"/>
      <c r="E21" s="1084"/>
      <c r="F21" s="1084"/>
      <c r="G21" s="1084"/>
    </row>
    <row r="22" customFormat="false" ht="15.75" hidden="false" customHeight="true" outlineLevel="0" collapsed="false">
      <c r="A22" s="1048"/>
      <c r="B22" s="1048"/>
      <c r="C22" s="1048"/>
      <c r="D22" s="1048"/>
      <c r="E22" s="1048"/>
      <c r="F22" s="1048"/>
      <c r="G22" s="1048"/>
    </row>
    <row r="23" customFormat="false" ht="15.75" hidden="false" customHeight="true" outlineLevel="0" collapsed="false">
      <c r="A23" s="1066"/>
      <c r="B23" s="1066"/>
      <c r="C23" s="1066"/>
      <c r="D23" s="1066"/>
      <c r="E23" s="1066"/>
      <c r="F23" s="1066"/>
      <c r="G23" s="1066"/>
      <c r="H23" s="1071"/>
      <c r="I23" s="1071"/>
    </row>
    <row r="24" customFormat="false" ht="15.75" hidden="false" customHeight="true" outlineLevel="0" collapsed="false">
      <c r="A24" s="1066"/>
      <c r="B24" s="1066"/>
      <c r="C24" s="1048"/>
      <c r="D24" s="1048"/>
      <c r="E24" s="1048"/>
      <c r="F24" s="1048"/>
      <c r="G24" s="1048"/>
    </row>
    <row r="25" customFormat="false" ht="15.75" hidden="false" customHeight="true" outlineLevel="0" collapsed="false">
      <c r="A25" s="1048"/>
      <c r="B25" s="1048"/>
      <c r="C25" s="1048"/>
      <c r="D25" s="1048"/>
      <c r="E25" s="1048"/>
      <c r="F25" s="1085" t="s">
        <v>745</v>
      </c>
      <c r="G25" s="1085"/>
    </row>
    <row r="26" customFormat="false" ht="15.75" hidden="false" customHeight="true" outlineLevel="0" collapsed="false">
      <c r="A26" s="1086"/>
      <c r="B26" s="1073" t="n">
        <v>2016</v>
      </c>
      <c r="C26" s="1073"/>
      <c r="D26" s="1073" t="n">
        <v>2017</v>
      </c>
      <c r="E26" s="1073"/>
      <c r="F26" s="1073" t="n">
        <v>2018</v>
      </c>
      <c r="G26" s="1073"/>
    </row>
    <row r="27" customFormat="false" ht="15.75" hidden="false" customHeight="true" outlineLevel="0" collapsed="false">
      <c r="A27" s="1053"/>
      <c r="B27" s="403" t="s">
        <v>53</v>
      </c>
      <c r="C27" s="404" t="s">
        <v>54</v>
      </c>
      <c r="D27" s="403" t="s">
        <v>53</v>
      </c>
      <c r="E27" s="404" t="s">
        <v>54</v>
      </c>
      <c r="F27" s="403" t="s">
        <v>53</v>
      </c>
      <c r="G27" s="404" t="s">
        <v>54</v>
      </c>
    </row>
    <row r="28" customFormat="false" ht="15.75" hidden="false" customHeight="true" outlineLevel="0" collapsed="false">
      <c r="A28" s="1028"/>
      <c r="B28" s="1076"/>
      <c r="C28" s="1066"/>
      <c r="D28" s="1076"/>
      <c r="E28" s="1066"/>
      <c r="F28" s="1076"/>
      <c r="G28" s="1066"/>
    </row>
    <row r="29" customFormat="false" ht="15.75" hidden="false" customHeight="true" outlineLevel="0" collapsed="false">
      <c r="A29" s="1030" t="s">
        <v>39</v>
      </c>
      <c r="B29" s="836" t="n">
        <v>11.6889932692182</v>
      </c>
      <c r="C29" s="836" t="n">
        <v>88.3110067307819</v>
      </c>
      <c r="D29" s="836" t="n">
        <v>11.2689443258164</v>
      </c>
      <c r="E29" s="1079" t="n">
        <v>88.7310556741836</v>
      </c>
      <c r="F29" s="836" t="n">
        <v>11.7840318223164</v>
      </c>
      <c r="G29" s="836" t="n">
        <v>88.2159681776837</v>
      </c>
    </row>
    <row r="30" customFormat="false" ht="15.75" hidden="false" customHeight="true" outlineLevel="0" collapsed="false">
      <c r="A30" s="1080" t="s">
        <v>737</v>
      </c>
      <c r="B30" s="1076"/>
      <c r="C30" s="1076"/>
      <c r="D30" s="1076"/>
      <c r="E30" s="1076"/>
      <c r="F30" s="1076"/>
      <c r="G30" s="1076"/>
    </row>
    <row r="31" customFormat="false" ht="15.75" hidden="false" customHeight="true" outlineLevel="0" collapsed="false">
      <c r="A31" s="1038" t="s">
        <v>738</v>
      </c>
      <c r="B31" s="837" t="n">
        <v>12.9179331306991</v>
      </c>
      <c r="C31" s="837" t="n">
        <v>87.0820668693009</v>
      </c>
      <c r="D31" s="837" t="n">
        <v>13.3333333333333</v>
      </c>
      <c r="E31" s="837" t="n">
        <v>86.6666666666667</v>
      </c>
      <c r="F31" s="837" t="n">
        <v>10.6753812636166</v>
      </c>
      <c r="G31" s="837" t="n">
        <v>89.3246187363834</v>
      </c>
    </row>
    <row r="32" customFormat="false" ht="15.75" hidden="false" customHeight="true" outlineLevel="0" collapsed="false">
      <c r="A32" s="1038" t="s">
        <v>739</v>
      </c>
      <c r="B32" s="1076"/>
      <c r="C32" s="1076"/>
      <c r="D32" s="1076"/>
      <c r="E32" s="1076"/>
      <c r="F32" s="1076"/>
      <c r="G32" s="1076"/>
    </row>
    <row r="33" customFormat="false" ht="15.75" hidden="false" customHeight="true" outlineLevel="0" collapsed="false">
      <c r="A33" s="1038" t="s">
        <v>740</v>
      </c>
      <c r="B33" s="837" t="n">
        <v>15.1824817518248</v>
      </c>
      <c r="C33" s="837" t="n">
        <v>84.8175182481752</v>
      </c>
      <c r="D33" s="837" t="n">
        <v>15.2755905511811</v>
      </c>
      <c r="E33" s="837" t="n">
        <v>84.7244094488189</v>
      </c>
      <c r="F33" s="837" t="n">
        <v>15.8091674462114</v>
      </c>
      <c r="G33" s="837" t="n">
        <v>84.1908325537886</v>
      </c>
    </row>
    <row r="34" customFormat="false" ht="15.75" hidden="false" customHeight="true" outlineLevel="0" collapsed="false">
      <c r="A34" s="1038" t="s">
        <v>741</v>
      </c>
      <c r="B34" s="1076"/>
      <c r="C34" s="1076"/>
      <c r="D34" s="1076"/>
      <c r="E34" s="1076"/>
      <c r="F34" s="1076"/>
      <c r="G34" s="1076"/>
    </row>
    <row r="35" customFormat="false" ht="15.75" hidden="false" customHeight="true" outlineLevel="0" collapsed="false">
      <c r="A35" s="1038" t="s">
        <v>738</v>
      </c>
      <c r="B35" s="1040" t="n">
        <v>1.0752688172043</v>
      </c>
      <c r="C35" s="1040" t="n">
        <v>98.9247311827957</v>
      </c>
      <c r="D35" s="805" t="n">
        <v>2.98507462686567</v>
      </c>
      <c r="E35" s="1040" t="n">
        <v>97.0149253731343</v>
      </c>
      <c r="F35" s="1040" t="n">
        <v>2.17391304347826</v>
      </c>
      <c r="G35" s="1040" t="n">
        <v>97.8260869565217</v>
      </c>
    </row>
    <row r="36" customFormat="false" ht="15.75" hidden="false" customHeight="true" outlineLevel="0" collapsed="false">
      <c r="A36" s="1038" t="s">
        <v>717</v>
      </c>
      <c r="B36" s="1040" t="n">
        <v>13.4986945169713</v>
      </c>
      <c r="C36" s="1040" t="n">
        <v>86.5013054830287</v>
      </c>
      <c r="D36" s="1040" t="n">
        <v>13.4908090387542</v>
      </c>
      <c r="E36" s="1040" t="n">
        <v>86.5091909612458</v>
      </c>
      <c r="F36" s="1040" t="n">
        <v>14.2983178449594</v>
      </c>
      <c r="G36" s="1040" t="n">
        <v>85.7016821550406</v>
      </c>
    </row>
    <row r="37" customFormat="false" ht="15.75" hidden="false" customHeight="true" outlineLevel="0" collapsed="false">
      <c r="A37" s="1038" t="s">
        <v>718</v>
      </c>
      <c r="B37" s="1040" t="n">
        <v>5.13192931493585</v>
      </c>
      <c r="C37" s="1040" t="n">
        <v>94.8680706850642</v>
      </c>
      <c r="D37" s="1040" t="n">
        <v>4.99139414802065</v>
      </c>
      <c r="E37" s="1040" t="n">
        <v>95.0086058519793</v>
      </c>
      <c r="F37" s="1040" t="n">
        <v>4.59672870840384</v>
      </c>
      <c r="G37" s="1040" t="n">
        <v>95.4032712915962</v>
      </c>
    </row>
    <row r="38" customFormat="false" ht="15.75" hidden="false" customHeight="true" outlineLevel="0" collapsed="false">
      <c r="A38" s="1038" t="s">
        <v>719</v>
      </c>
      <c r="B38" s="1040" t="n">
        <v>1.9036954087346</v>
      </c>
      <c r="C38" s="1040" t="n">
        <v>98.0963045912654</v>
      </c>
      <c r="D38" s="1040" t="n">
        <v>2.01117318435754</v>
      </c>
      <c r="E38" s="1040" t="n">
        <v>97.9888268156425</v>
      </c>
      <c r="F38" s="1040" t="n">
        <v>1.49006622516556</v>
      </c>
      <c r="G38" s="1040" t="n">
        <v>98.5099337748344</v>
      </c>
    </row>
    <row r="39" customFormat="false" ht="15.75" hidden="false" customHeight="true" outlineLevel="0" collapsed="false">
      <c r="A39" s="1038" t="s">
        <v>742</v>
      </c>
      <c r="B39" s="1040" t="n">
        <v>20.9016393442623</v>
      </c>
      <c r="C39" s="1040" t="n">
        <v>79.0983606557377</v>
      </c>
      <c r="D39" s="1040" t="n">
        <v>21.6230646022424</v>
      </c>
      <c r="E39" s="1040" t="n">
        <v>78.3769353977576</v>
      </c>
      <c r="F39" s="1040" t="n">
        <v>24.9592169657423</v>
      </c>
      <c r="G39" s="1040" t="n">
        <v>75.0407830342578</v>
      </c>
    </row>
    <row r="40" customFormat="false" ht="15.75" hidden="false" customHeight="true" outlineLevel="0" collapsed="false">
      <c r="A40" s="1038" t="s">
        <v>721</v>
      </c>
      <c r="B40" s="1040" t="n">
        <v>4.97652582159624</v>
      </c>
      <c r="C40" s="1040" t="n">
        <v>95.0234741784038</v>
      </c>
      <c r="D40" s="1040" t="n">
        <v>3.47734457323498</v>
      </c>
      <c r="E40" s="1040" t="n">
        <v>96.522655426765</v>
      </c>
      <c r="F40" s="1040" t="n">
        <v>5.1819184123484</v>
      </c>
      <c r="G40" s="1040" t="n">
        <v>94.8180815876516</v>
      </c>
    </row>
    <row r="41" customFormat="false" ht="15.75" hidden="false" customHeight="true" outlineLevel="0" collapsed="false">
      <c r="A41" s="1038" t="s">
        <v>722</v>
      </c>
      <c r="B41" s="1040" t="n">
        <v>10.6741573033708</v>
      </c>
      <c r="C41" s="1040" t="n">
        <v>89.3258426966292</v>
      </c>
      <c r="D41" s="1040" t="n">
        <v>13.782991202346</v>
      </c>
      <c r="E41" s="1040" t="n">
        <v>86.217008797654</v>
      </c>
      <c r="F41" s="1040" t="n">
        <v>11.9170984455959</v>
      </c>
      <c r="G41" s="1040" t="n">
        <v>88.0829015544042</v>
      </c>
    </row>
    <row r="42" customFormat="false" ht="15.75" hidden="false" customHeight="true" outlineLevel="0" collapsed="false">
      <c r="A42" s="1038" t="s">
        <v>743</v>
      </c>
      <c r="B42" s="1076"/>
      <c r="C42" s="1076"/>
    </row>
    <row r="43" customFormat="false" ht="15.75" hidden="false" customHeight="true" outlineLevel="0" collapsed="false">
      <c r="A43" s="1038" t="s">
        <v>744</v>
      </c>
      <c r="B43" s="1040" t="n">
        <v>12.2395262118886</v>
      </c>
      <c r="C43" s="837" t="n">
        <v>87.7604737881114</v>
      </c>
      <c r="D43" s="1076" t="n">
        <v>10.6821106821107</v>
      </c>
      <c r="E43" s="1076" t="n">
        <v>89.3178893178893</v>
      </c>
      <c r="F43" s="1076" t="n">
        <v>9.49236076885165</v>
      </c>
      <c r="G43" s="1076" t="n">
        <v>90.5076392311484</v>
      </c>
    </row>
    <row r="44" customFormat="false" ht="15.75" hidden="false" customHeight="true" outlineLevel="0" collapsed="false">
      <c r="A44" s="1084"/>
      <c r="B44" s="1084"/>
      <c r="C44" s="1084"/>
      <c r="D44" s="1084"/>
      <c r="E44" s="1084"/>
      <c r="F44" s="1084"/>
      <c r="G44" s="1084"/>
    </row>
    <row r="45" customFormat="false" ht="15.75" hidden="false" customHeight="true" outlineLevel="0" collapsed="false">
      <c r="A45" s="1087" t="s">
        <v>746</v>
      </c>
      <c r="B45" s="1087"/>
      <c r="C45" s="1087"/>
      <c r="D45" s="1087"/>
      <c r="E45" s="1087"/>
      <c r="F45" s="1087"/>
      <c r="G45" s="1087"/>
    </row>
    <row r="46" customFormat="false" ht="15.75" hidden="false" customHeight="true" outlineLevel="0" collapsed="false">
      <c r="A46" s="1087"/>
      <c r="B46" s="1087"/>
      <c r="C46" s="1087"/>
      <c r="D46" s="1087"/>
      <c r="E46" s="1087"/>
      <c r="F46" s="1087"/>
      <c r="G46" s="1087"/>
    </row>
    <row r="47" customFormat="false" ht="15.75" hidden="false" customHeight="true" outlineLevel="0" collapsed="false">
      <c r="A47" s="1087"/>
      <c r="B47" s="1087"/>
      <c r="C47" s="1087"/>
      <c r="D47" s="1087"/>
      <c r="E47" s="1087"/>
      <c r="F47" s="1087"/>
      <c r="G47" s="1087"/>
    </row>
    <row r="48" customFormat="false" ht="15.75" hidden="false" customHeight="true" outlineLevel="0" collapsed="false"/>
    <row r="49" customFormat="false" ht="15.75" hidden="false" customHeight="true" outlineLevel="0" collapsed="false"/>
    <row r="90" customFormat="false" ht="15.75" hidden="false" customHeight="false" outlineLevel="0" collapsed="false">
      <c r="A90" s="1087"/>
      <c r="B90" s="1087"/>
      <c r="C90" s="1087"/>
      <c r="D90" s="1087"/>
      <c r="E90" s="1087"/>
      <c r="F90" s="1087"/>
      <c r="G90" s="1087"/>
    </row>
    <row r="91" customFormat="false" ht="15.75" hidden="false" customHeight="false" outlineLevel="0" collapsed="false">
      <c r="A91" s="1087"/>
      <c r="B91" s="1087"/>
      <c r="C91" s="1087"/>
      <c r="D91" s="1087"/>
      <c r="E91" s="1087"/>
      <c r="F91" s="1087"/>
      <c r="G91" s="1087"/>
    </row>
    <row r="92" customFormat="false" ht="15.75" hidden="false" customHeight="false" outlineLevel="0" collapsed="false">
      <c r="A92" s="1087"/>
      <c r="B92" s="1087"/>
      <c r="C92" s="1087"/>
      <c r="D92" s="1087"/>
      <c r="E92" s="1087"/>
      <c r="F92" s="1087"/>
      <c r="G92" s="1087"/>
    </row>
  </sheetData>
  <mergeCells count="10">
    <mergeCell ref="A1:G1"/>
    <mergeCell ref="B3:C3"/>
    <mergeCell ref="D3:E3"/>
    <mergeCell ref="F3:G3"/>
    <mergeCell ref="F25:G25"/>
    <mergeCell ref="B26:C26"/>
    <mergeCell ref="D26:E26"/>
    <mergeCell ref="F26:G26"/>
    <mergeCell ref="A45:G47"/>
    <mergeCell ref="A90:G92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14" activeCellId="0" sqref="N1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15" width="27.99"/>
    <col collapsed="false" customWidth="true" hidden="false" outlineLevel="0" max="7" min="2" style="1015" width="11.56"/>
    <col collapsed="false" customWidth="true" hidden="false" outlineLevel="0" max="8" min="8" style="1015" width="14.99"/>
    <col collapsed="false" customWidth="true" hidden="false" outlineLevel="0" max="9" min="9" style="1071" width="14.99"/>
    <col collapsed="false" customWidth="false" hidden="false" outlineLevel="0" max="23" min="10" style="1071" width="11.42"/>
    <col collapsed="false" customWidth="false" hidden="false" outlineLevel="0" max="257" min="24" style="1015" width="11.42"/>
  </cols>
  <sheetData>
    <row r="1" customFormat="false" ht="36.6" hidden="false" customHeight="true" outlineLevel="0" collapsed="false">
      <c r="A1" s="1088" t="s">
        <v>747</v>
      </c>
      <c r="B1" s="1088"/>
      <c r="C1" s="1088"/>
      <c r="D1" s="1088"/>
      <c r="E1" s="1088"/>
      <c r="F1" s="1088"/>
      <c r="G1" s="1088"/>
      <c r="H1" s="1066"/>
      <c r="I1" s="1089"/>
      <c r="J1" s="1048"/>
      <c r="K1" s="1048"/>
      <c r="L1" s="1048"/>
      <c r="M1" s="1048"/>
      <c r="N1" s="1090"/>
      <c r="O1" s="1048"/>
      <c r="P1" s="1048"/>
    </row>
    <row r="2" customFormat="false" ht="15.75" hidden="false" customHeight="true" outlineLevel="0" collapsed="false">
      <c r="H2" s="1066"/>
      <c r="I2" s="1048"/>
      <c r="J2" s="1048"/>
      <c r="K2" s="1048"/>
      <c r="L2" s="1048"/>
      <c r="M2" s="1048"/>
      <c r="N2" s="1090"/>
      <c r="O2" s="1048"/>
      <c r="P2" s="1048"/>
    </row>
    <row r="3" customFormat="false" ht="21.75" hidden="false" customHeight="true" outlineLevel="0" collapsed="false">
      <c r="A3" s="1091"/>
      <c r="B3" s="1092" t="n">
        <v>2017</v>
      </c>
      <c r="C3" s="1092"/>
      <c r="D3" s="1092"/>
      <c r="E3" s="1093" t="n">
        <v>2018</v>
      </c>
      <c r="F3" s="1093"/>
      <c r="G3" s="1093"/>
      <c r="H3" s="1066"/>
      <c r="I3" s="1048"/>
      <c r="J3" s="1048"/>
      <c r="K3" s="1048"/>
      <c r="L3" s="1048"/>
      <c r="M3" s="1048"/>
      <c r="N3" s="1048"/>
      <c r="O3" s="1048"/>
      <c r="P3" s="1048"/>
    </row>
    <row r="4" customFormat="false" ht="23.45" hidden="false" customHeight="true" outlineLevel="0" collapsed="false">
      <c r="A4" s="1091"/>
      <c r="B4" s="1092" t="s">
        <v>39</v>
      </c>
      <c r="C4" s="1092" t="s">
        <v>53</v>
      </c>
      <c r="D4" s="1092" t="s">
        <v>54</v>
      </c>
      <c r="E4" s="1092" t="s">
        <v>39</v>
      </c>
      <c r="F4" s="1092" t="s">
        <v>53</v>
      </c>
      <c r="G4" s="1093" t="s">
        <v>54</v>
      </c>
      <c r="H4" s="1066"/>
      <c r="I4" s="1048"/>
      <c r="J4" s="1048"/>
      <c r="K4" s="1048"/>
      <c r="L4" s="1048"/>
      <c r="M4" s="1048"/>
      <c r="N4" s="1094"/>
      <c r="O4" s="1048"/>
      <c r="P4" s="1048"/>
    </row>
    <row r="5" customFormat="false" ht="31.5" hidden="false" customHeight="false" outlineLevel="0" collapsed="false">
      <c r="A5" s="1095" t="s">
        <v>748</v>
      </c>
      <c r="B5" s="1096" t="n">
        <v>64276</v>
      </c>
      <c r="C5" s="1096" t="n">
        <v>27860</v>
      </c>
      <c r="D5" s="1096" t="n">
        <v>36416</v>
      </c>
      <c r="E5" s="1096" t="n">
        <v>60974</v>
      </c>
      <c r="F5" s="1096" t="n">
        <v>25581</v>
      </c>
      <c r="G5" s="1096" t="n">
        <v>35393</v>
      </c>
      <c r="H5" s="1066"/>
      <c r="I5" s="1048"/>
      <c r="J5" s="1048"/>
      <c r="K5" s="1048"/>
      <c r="L5" s="1048"/>
      <c r="M5" s="1048"/>
      <c r="N5" s="1097"/>
      <c r="O5" s="1048"/>
      <c r="P5" s="1048"/>
    </row>
    <row r="6" customFormat="false" ht="15.75" hidden="false" customHeight="false" outlineLevel="0" collapsed="false">
      <c r="A6" s="1098" t="s">
        <v>749</v>
      </c>
      <c r="B6" s="1099"/>
      <c r="C6" s="1099"/>
      <c r="D6" s="1099"/>
      <c r="E6" s="1099"/>
      <c r="F6" s="1099"/>
      <c r="G6" s="1099"/>
      <c r="H6" s="1066"/>
      <c r="I6" s="1048"/>
      <c r="J6" s="1048"/>
      <c r="K6" s="1048"/>
      <c r="L6" s="1048"/>
      <c r="M6" s="1048"/>
      <c r="N6" s="1090"/>
      <c r="O6" s="1048"/>
      <c r="P6" s="1048"/>
    </row>
    <row r="7" customFormat="false" ht="66" hidden="false" customHeight="true" outlineLevel="0" collapsed="false">
      <c r="A7" s="1100" t="s">
        <v>750</v>
      </c>
      <c r="B7" s="1101" t="n">
        <v>7418</v>
      </c>
      <c r="C7" s="1101" t="n">
        <v>3021</v>
      </c>
      <c r="D7" s="1101" t="n">
        <v>4397</v>
      </c>
      <c r="E7" s="1101" t="n">
        <v>6392</v>
      </c>
      <c r="F7" s="1101" t="n">
        <v>2655</v>
      </c>
      <c r="G7" s="1101" t="n">
        <v>3737</v>
      </c>
      <c r="H7" s="1066"/>
      <c r="I7" s="1048"/>
      <c r="J7" s="1048"/>
      <c r="K7" s="1048"/>
      <c r="L7" s="1048"/>
      <c r="M7" s="1048"/>
      <c r="N7" s="1090"/>
      <c r="O7" s="1048"/>
      <c r="P7" s="1048"/>
    </row>
    <row r="8" customFormat="false" ht="29.25" hidden="false" customHeight="true" outlineLevel="0" collapsed="false">
      <c r="A8" s="1100" t="s">
        <v>751</v>
      </c>
      <c r="B8" s="1101" t="n">
        <v>48854</v>
      </c>
      <c r="C8" s="1101" t="n">
        <v>21830</v>
      </c>
      <c r="D8" s="1101" t="n">
        <v>27024</v>
      </c>
      <c r="E8" s="1101" t="n">
        <v>46812</v>
      </c>
      <c r="F8" s="1101" t="n">
        <v>19966</v>
      </c>
      <c r="G8" s="1101" t="n">
        <v>26846</v>
      </c>
      <c r="H8" s="1066"/>
      <c r="I8" s="1048"/>
      <c r="J8" s="1048"/>
      <c r="K8" s="1048"/>
      <c r="L8" s="1048"/>
      <c r="M8" s="1048"/>
      <c r="N8" s="1048"/>
      <c r="O8" s="1048"/>
      <c r="P8" s="1048"/>
    </row>
    <row r="9" customFormat="false" ht="23.25" hidden="false" customHeight="true" outlineLevel="0" collapsed="false">
      <c r="A9" s="1102" t="s">
        <v>752</v>
      </c>
      <c r="B9" s="1103" t="n">
        <v>8004</v>
      </c>
      <c r="C9" s="1103" t="n">
        <v>3009</v>
      </c>
      <c r="D9" s="1103" t="n">
        <v>4995</v>
      </c>
      <c r="E9" s="1103" t="n">
        <v>7770</v>
      </c>
      <c r="F9" s="1103" t="n">
        <v>2960</v>
      </c>
      <c r="G9" s="1103" t="n">
        <v>4810</v>
      </c>
      <c r="H9" s="1066"/>
      <c r="I9" s="1048"/>
      <c r="J9" s="1048"/>
      <c r="K9" s="1048"/>
      <c r="L9" s="1048"/>
      <c r="M9" s="1048"/>
      <c r="N9" s="1048"/>
      <c r="O9" s="1048"/>
      <c r="P9" s="1048"/>
    </row>
    <row r="10" customFormat="false" ht="18.75" hidden="false" customHeight="false" outlineLevel="0" collapsed="false">
      <c r="A10" s="1104" t="s">
        <v>753</v>
      </c>
      <c r="B10" s="1104"/>
      <c r="C10" s="1104"/>
      <c r="D10" s="1104"/>
      <c r="E10" s="1104"/>
      <c r="F10" s="1104"/>
      <c r="G10" s="1104"/>
      <c r="H10" s="1066"/>
      <c r="I10" s="1048"/>
      <c r="J10" s="1048"/>
      <c r="K10" s="1048"/>
      <c r="L10" s="1048"/>
      <c r="M10" s="1048"/>
      <c r="N10" s="1090"/>
      <c r="O10" s="1048"/>
      <c r="P10" s="1048"/>
    </row>
    <row r="11" customFormat="false" ht="15.75" hidden="false" customHeight="false" outlineLevel="0" collapsed="false">
      <c r="H11" s="1066"/>
      <c r="I11" s="1048"/>
      <c r="J11" s="1048"/>
      <c r="K11" s="1048"/>
      <c r="L11" s="1048"/>
      <c r="M11" s="1048"/>
      <c r="N11" s="1090"/>
      <c r="O11" s="1048"/>
      <c r="P11" s="1048"/>
    </row>
    <row r="12" customFormat="false" ht="15.75" hidden="false" customHeight="false" outlineLevel="0" collapsed="false">
      <c r="H12" s="1066"/>
      <c r="I12" s="1048"/>
      <c r="J12" s="1048"/>
      <c r="K12" s="1048"/>
      <c r="L12" s="1048"/>
      <c r="M12" s="1048"/>
      <c r="N12" s="1048"/>
    </row>
    <row r="13" customFormat="false" ht="15.75" hidden="false" customHeight="false" outlineLevel="0" collapsed="false">
      <c r="H13" s="1066"/>
      <c r="I13" s="1048"/>
      <c r="J13" s="1048"/>
      <c r="K13" s="1048"/>
      <c r="L13" s="1048"/>
      <c r="M13" s="1048"/>
      <c r="N13" s="1048"/>
    </row>
    <row r="14" customFormat="false" ht="15.75" hidden="false" customHeight="false" outlineLevel="0" collapsed="false">
      <c r="G14" s="1071"/>
      <c r="H14" s="1066"/>
      <c r="I14" s="1048"/>
      <c r="J14" s="1048"/>
      <c r="K14" s="1048"/>
      <c r="L14" s="1048"/>
      <c r="M14" s="1048"/>
      <c r="N14" s="1090"/>
    </row>
    <row r="15" customFormat="false" ht="15.75" hidden="false" customHeight="false" outlineLevel="0" collapsed="false">
      <c r="G15" s="1071"/>
      <c r="H15" s="1066"/>
      <c r="I15" s="1048"/>
      <c r="J15" s="1048"/>
      <c r="K15" s="1048"/>
      <c r="L15" s="1048"/>
      <c r="M15" s="1048"/>
      <c r="N15" s="1090"/>
    </row>
    <row r="16" customFormat="false" ht="15.75" hidden="false" customHeight="false" outlineLevel="0" collapsed="false">
      <c r="H16" s="1066"/>
      <c r="I16" s="1048"/>
      <c r="K16" s="1048"/>
      <c r="L16" s="1048"/>
      <c r="M16" s="1048"/>
      <c r="N16" s="1090"/>
    </row>
    <row r="17" customFormat="false" ht="15.75" hidden="false" customHeight="false" outlineLevel="0" collapsed="false">
      <c r="H17" s="1066"/>
      <c r="I17" s="1048"/>
      <c r="J17" s="1048"/>
      <c r="K17" s="1048"/>
      <c r="L17" s="1048"/>
      <c r="M17" s="1048"/>
      <c r="N17" s="1048"/>
    </row>
    <row r="18" customFormat="false" ht="15.75" hidden="false" customHeight="false" outlineLevel="0" collapsed="false">
      <c r="H18" s="1066"/>
      <c r="I18" s="1048"/>
      <c r="J18" s="1048"/>
      <c r="K18" s="1048"/>
      <c r="L18" s="1048"/>
      <c r="M18" s="1048"/>
      <c r="N18" s="1094"/>
      <c r="O18" s="1105"/>
      <c r="P18" s="1105"/>
      <c r="Q18" s="1105"/>
      <c r="R18" s="1105"/>
    </row>
    <row r="19" customFormat="false" ht="15.75" hidden="false" customHeight="false" outlineLevel="0" collapsed="false">
      <c r="H19" s="1066"/>
      <c r="I19" s="1048"/>
      <c r="J19" s="1048"/>
      <c r="K19" s="1048"/>
      <c r="L19" s="1048"/>
      <c r="M19" s="1048"/>
      <c r="N19" s="1097"/>
      <c r="O19" s="1106"/>
      <c r="P19" s="1107"/>
      <c r="Q19" s="1106"/>
      <c r="R19" s="1107"/>
    </row>
    <row r="20" customFormat="false" ht="15.75" hidden="false" customHeight="false" outlineLevel="0" collapsed="false">
      <c r="H20" s="1108"/>
      <c r="I20" s="1109"/>
      <c r="J20" s="1109"/>
      <c r="K20" s="1109"/>
      <c r="L20" s="1109"/>
      <c r="M20" s="1109"/>
      <c r="N20" s="1110"/>
      <c r="O20" s="1111"/>
      <c r="P20" s="1111"/>
      <c r="Q20" s="1111"/>
      <c r="R20" s="1111"/>
    </row>
    <row r="21" customFormat="false" ht="15.75" hidden="false" customHeight="false" outlineLevel="0" collapsed="false">
      <c r="H21" s="1108"/>
      <c r="I21" s="1109"/>
      <c r="J21" s="1109"/>
      <c r="K21" s="1109"/>
      <c r="L21" s="1109"/>
      <c r="M21" s="1109"/>
      <c r="N21" s="1110"/>
      <c r="O21" s="1111"/>
      <c r="P21" s="1111"/>
      <c r="Q21" s="1111"/>
      <c r="R21" s="1111"/>
    </row>
    <row r="22" customFormat="false" ht="15.75" hidden="false" customHeight="false" outlineLevel="0" collapsed="false">
      <c r="H22" s="1108"/>
      <c r="I22" s="1109"/>
      <c r="J22" s="1109"/>
      <c r="K22" s="1109"/>
      <c r="L22" s="1109"/>
      <c r="M22" s="1109"/>
      <c r="N22" s="1110"/>
      <c r="O22" s="1111"/>
      <c r="P22" s="1111"/>
      <c r="Q22" s="1111"/>
      <c r="R22" s="1111"/>
    </row>
    <row r="23" customFormat="false" ht="15.75" hidden="false" customHeight="false" outlineLevel="0" collapsed="false">
      <c r="H23" s="1066"/>
      <c r="I23" s="1048"/>
      <c r="J23" s="1048"/>
      <c r="K23" s="1048"/>
      <c r="L23" s="1048"/>
      <c r="M23" s="1048"/>
      <c r="N23" s="1110"/>
      <c r="O23" s="1112"/>
      <c r="P23" s="1112"/>
      <c r="Q23" s="1112"/>
      <c r="R23" s="1112"/>
    </row>
    <row r="24" customFormat="false" ht="15.75" hidden="false" customHeight="false" outlineLevel="0" collapsed="false">
      <c r="H24" s="1066"/>
      <c r="I24" s="1048"/>
      <c r="J24" s="1048"/>
      <c r="K24" s="1048"/>
      <c r="L24" s="1048"/>
      <c r="M24" s="1048"/>
      <c r="N24" s="1048"/>
    </row>
    <row r="25" customFormat="false" ht="15.75" hidden="false" customHeight="false" outlineLevel="0" collapsed="false">
      <c r="H25" s="1066"/>
      <c r="I25" s="1048"/>
      <c r="J25" s="1048"/>
      <c r="K25" s="1048"/>
      <c r="L25" s="1048"/>
      <c r="M25" s="1048"/>
      <c r="N25" s="1090"/>
    </row>
    <row r="26" customFormat="false" ht="15.75" hidden="false" customHeight="false" outlineLevel="0" collapsed="false">
      <c r="H26" s="1066"/>
      <c r="I26" s="1048"/>
      <c r="J26" s="1048"/>
      <c r="K26" s="1048"/>
      <c r="L26" s="1048"/>
      <c r="M26" s="1048"/>
      <c r="N26" s="1090"/>
    </row>
    <row r="27" customFormat="false" ht="15.75" hidden="false" customHeight="false" outlineLevel="0" collapsed="false">
      <c r="H27" s="1066"/>
      <c r="I27" s="1048"/>
      <c r="J27" s="1048"/>
      <c r="K27" s="1048"/>
      <c r="L27" s="1048"/>
      <c r="M27" s="1048"/>
      <c r="N27" s="1090"/>
    </row>
    <row r="28" customFormat="false" ht="15.75" hidden="false" customHeight="false" outlineLevel="0" collapsed="false">
      <c r="H28" s="1066"/>
      <c r="I28" s="1048"/>
      <c r="J28" s="1048"/>
      <c r="K28" s="1048"/>
      <c r="L28" s="1048"/>
      <c r="M28" s="1048"/>
      <c r="N28" s="1048"/>
      <c r="O28" s="1113"/>
      <c r="P28" s="1113"/>
      <c r="Q28" s="1113"/>
      <c r="R28" s="1113"/>
    </row>
    <row r="29" customFormat="false" ht="15.75" hidden="false" customHeight="false" outlineLevel="0" collapsed="false">
      <c r="H29" s="1066"/>
      <c r="I29" s="1048"/>
      <c r="J29" s="1048"/>
      <c r="K29" s="1048"/>
      <c r="L29" s="1048"/>
      <c r="M29" s="1048"/>
      <c r="N29" s="1048"/>
      <c r="O29" s="1113"/>
      <c r="P29" s="1113"/>
      <c r="Q29" s="1113"/>
      <c r="R29" s="1113"/>
    </row>
    <row r="30" customFormat="false" ht="15.75" hidden="false" customHeight="false" outlineLevel="0" collapsed="false">
      <c r="H30" s="1066"/>
      <c r="I30" s="1048"/>
      <c r="J30" s="1048"/>
      <c r="K30" s="1048"/>
      <c r="L30" s="1048"/>
      <c r="M30" s="1048"/>
      <c r="N30" s="1048"/>
      <c r="P30" s="1114"/>
      <c r="R30" s="1115"/>
    </row>
    <row r="31" customFormat="false" ht="15.75" hidden="false" customHeight="false" outlineLevel="0" collapsed="false">
      <c r="H31" s="1066"/>
      <c r="I31" s="1048"/>
      <c r="J31" s="1048"/>
      <c r="K31" s="1048"/>
      <c r="L31" s="1048"/>
      <c r="M31" s="1048"/>
      <c r="N31" s="1090"/>
    </row>
    <row r="32" customFormat="false" ht="15.75" hidden="false" customHeight="false" outlineLevel="0" collapsed="false">
      <c r="H32" s="1066"/>
      <c r="I32" s="1048"/>
      <c r="J32" s="1048"/>
      <c r="K32" s="1048"/>
      <c r="L32" s="1048"/>
      <c r="M32" s="1048"/>
      <c r="N32" s="1090"/>
    </row>
    <row r="33" customFormat="false" ht="15.75" hidden="false" customHeight="false" outlineLevel="0" collapsed="false">
      <c r="H33" s="1066"/>
      <c r="I33" s="1048"/>
      <c r="J33" s="1048"/>
      <c r="K33" s="1048"/>
      <c r="L33" s="1048"/>
      <c r="M33" s="1048"/>
      <c r="N33" s="1090"/>
    </row>
    <row r="34" customFormat="false" ht="15.75" hidden="false" customHeight="false" outlineLevel="0" collapsed="false">
      <c r="H34" s="1066"/>
      <c r="I34" s="1048"/>
      <c r="J34" s="1048"/>
      <c r="K34" s="1048"/>
      <c r="L34" s="1048"/>
      <c r="M34" s="1048"/>
      <c r="N34" s="1048"/>
    </row>
    <row r="35" customFormat="false" ht="15.75" hidden="false" customHeight="false" outlineLevel="0" collapsed="false">
      <c r="H35" s="1066"/>
      <c r="I35" s="1048"/>
      <c r="J35" s="1048"/>
      <c r="K35" s="1048"/>
      <c r="L35" s="1048"/>
      <c r="M35" s="1048"/>
      <c r="N35" s="1048"/>
      <c r="P35" s="1113"/>
      <c r="R35" s="1113"/>
    </row>
    <row r="36" customFormat="false" ht="15.75" hidden="false" customHeight="false" outlineLevel="0" collapsed="false">
      <c r="H36" s="1066"/>
      <c r="I36" s="1048"/>
      <c r="K36" s="1048"/>
      <c r="L36" s="1048"/>
      <c r="M36" s="1048"/>
      <c r="N36" s="1048"/>
    </row>
    <row r="37" customFormat="false" ht="18.75" hidden="false" customHeight="false" outlineLevel="0" collapsed="false">
      <c r="A37" s="1116" t="s">
        <v>754</v>
      </c>
    </row>
  </sheetData>
  <mergeCells count="7">
    <mergeCell ref="A1:G1"/>
    <mergeCell ref="A3:A4"/>
    <mergeCell ref="B3:D3"/>
    <mergeCell ref="E3:G3"/>
    <mergeCell ref="A10:G10"/>
    <mergeCell ref="O18:P18"/>
    <mergeCell ref="Q18:R18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37" activeCellId="0" sqref="N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1117" width="10.28"/>
  </cols>
  <sheetData>
    <row r="1" customFormat="false" ht="15.75" hidden="false" customHeight="true" outlineLevel="0" collapsed="false">
      <c r="A1" s="1118"/>
      <c r="B1" s="1118"/>
      <c r="C1" s="1119"/>
      <c r="D1" s="1118"/>
      <c r="E1" s="1118"/>
      <c r="F1" s="1118"/>
      <c r="G1" s="1118"/>
      <c r="H1" s="1118"/>
      <c r="I1" s="1118"/>
      <c r="J1" s="1118"/>
    </row>
    <row r="2" customFormat="false" ht="15.75" hidden="false" customHeight="true" outlineLevel="0" collapsed="false">
      <c r="A2" s="1118"/>
      <c r="B2" s="1118"/>
      <c r="C2" s="1120"/>
      <c r="D2" s="1118"/>
      <c r="E2" s="1118"/>
      <c r="F2" s="1118"/>
      <c r="G2" s="1118"/>
      <c r="H2" s="1118"/>
      <c r="I2" s="1118"/>
      <c r="J2" s="1121"/>
    </row>
    <row r="3" customFormat="false" ht="15.75" hidden="false" customHeight="true" outlineLevel="0" collapsed="false">
      <c r="A3" s="1118"/>
      <c r="B3" s="1118"/>
      <c r="C3" s="1120"/>
      <c r="D3" s="1118"/>
      <c r="E3" s="1118"/>
      <c r="F3" s="1118"/>
      <c r="G3" s="1118"/>
      <c r="H3" s="1118"/>
      <c r="I3" s="1118"/>
      <c r="J3" s="1121"/>
    </row>
    <row r="4" s="1124" customFormat="true" ht="15.75" hidden="false" customHeight="true" outlineLevel="0" collapsed="false">
      <c r="A4" s="1122"/>
      <c r="B4" s="1122"/>
      <c r="C4" s="1122"/>
      <c r="D4" s="1122"/>
      <c r="E4" s="1122"/>
      <c r="F4" s="1122"/>
      <c r="G4" s="1122"/>
      <c r="H4" s="1122"/>
      <c r="I4" s="1122"/>
      <c r="J4" s="1123"/>
    </row>
    <row r="5" customFormat="false" ht="15.75" hidden="false" customHeight="true" outlineLevel="0" collapsed="false">
      <c r="A5" s="1118"/>
      <c r="B5" s="1118"/>
      <c r="C5" s="1118"/>
      <c r="D5" s="1118"/>
      <c r="E5" s="1118"/>
      <c r="F5" s="1118"/>
      <c r="G5" s="1118"/>
      <c r="H5" s="1118"/>
      <c r="I5" s="1118"/>
      <c r="J5" s="1121"/>
    </row>
    <row r="6" customFormat="false" ht="15.75" hidden="false" customHeight="true" outlineLevel="0" collapsed="false">
      <c r="A6" s="1118"/>
      <c r="B6" s="1118"/>
      <c r="C6" s="1118"/>
      <c r="D6" s="1118"/>
      <c r="E6" s="1118"/>
      <c r="F6" s="1118"/>
      <c r="G6" s="1118"/>
      <c r="H6" s="1118"/>
      <c r="I6" s="1118"/>
      <c r="J6" s="1125"/>
    </row>
    <row r="7" customFormat="false" ht="15.75" hidden="false" customHeight="true" outlineLevel="0" collapsed="false">
      <c r="A7" s="1118"/>
      <c r="B7" s="1118"/>
      <c r="C7" s="1118"/>
      <c r="D7" s="1118"/>
      <c r="E7" s="1118"/>
      <c r="F7" s="1118"/>
      <c r="G7" s="1118"/>
      <c r="H7" s="1118"/>
      <c r="I7" s="1118"/>
      <c r="J7" s="1121"/>
    </row>
    <row r="8" customFormat="false" ht="15.75" hidden="false" customHeight="true" outlineLevel="0" collapsed="false">
      <c r="A8" s="1118"/>
      <c r="B8" s="1118"/>
      <c r="C8" s="1118"/>
      <c r="D8" s="1118"/>
      <c r="E8" s="1118"/>
      <c r="F8" s="1118"/>
      <c r="G8" s="1118"/>
      <c r="H8" s="1118"/>
      <c r="I8" s="1118"/>
      <c r="J8" s="1121"/>
    </row>
    <row r="9" customFormat="false" ht="15.75" hidden="false" customHeight="true" outlineLevel="0" collapsed="false">
      <c r="A9" s="1118"/>
      <c r="B9" s="1118"/>
      <c r="C9" s="1118"/>
      <c r="D9" s="1118"/>
      <c r="E9" s="1118"/>
      <c r="F9" s="1118"/>
      <c r="G9" s="1118"/>
      <c r="H9" s="1118"/>
      <c r="I9" s="1118"/>
      <c r="J9" s="1121"/>
    </row>
    <row r="10" customFormat="false" ht="15.75" hidden="false" customHeight="true" outlineLevel="0" collapsed="false">
      <c r="A10" s="1118"/>
      <c r="B10" s="1118"/>
      <c r="C10" s="1118"/>
      <c r="D10" s="1118"/>
      <c r="E10" s="1118"/>
      <c r="F10" s="1118"/>
      <c r="G10" s="1118"/>
      <c r="H10" s="1118"/>
      <c r="I10" s="1118"/>
      <c r="J10" s="1121"/>
    </row>
    <row r="11" customFormat="false" ht="15.75" hidden="false" customHeight="true" outlineLevel="0" collapsed="false">
      <c r="A11" s="1118"/>
      <c r="B11" s="1118"/>
      <c r="C11" s="1118"/>
      <c r="D11" s="1118"/>
      <c r="E11" s="1118"/>
      <c r="F11" s="1118"/>
      <c r="G11" s="1118"/>
      <c r="H11" s="1118"/>
      <c r="I11" s="1118"/>
      <c r="J11" s="1121"/>
    </row>
    <row r="12" customFormat="false" ht="15.75" hidden="false" customHeight="true" outlineLevel="0" collapsed="false">
      <c r="A12" s="1118"/>
      <c r="B12" s="1118"/>
      <c r="C12" s="1118"/>
      <c r="D12" s="1118"/>
      <c r="E12" s="1118"/>
      <c r="F12" s="1118"/>
      <c r="G12" s="1118"/>
      <c r="H12" s="1118"/>
      <c r="I12" s="1118"/>
      <c r="J12" s="1121"/>
    </row>
    <row r="13" customFormat="false" ht="15.75" hidden="false" customHeight="true" outlineLevel="0" collapsed="false">
      <c r="A13" s="1118"/>
      <c r="B13" s="1118"/>
      <c r="C13" s="1118"/>
      <c r="D13" s="1118"/>
      <c r="E13" s="1118"/>
      <c r="F13" s="1118"/>
      <c r="G13" s="1118"/>
      <c r="H13" s="1118"/>
      <c r="I13" s="1118"/>
      <c r="J13" s="1121"/>
    </row>
    <row r="14" customFormat="false" ht="15.75" hidden="false" customHeight="true" outlineLevel="0" collapsed="false">
      <c r="A14" s="1118"/>
      <c r="B14" s="1118"/>
      <c r="C14" s="1118"/>
      <c r="D14" s="1118"/>
      <c r="E14" s="1118"/>
      <c r="F14" s="1118"/>
      <c r="G14" s="1118"/>
      <c r="H14" s="1118"/>
      <c r="I14" s="1118"/>
      <c r="J14" s="1121"/>
    </row>
    <row r="15" customFormat="false" ht="15.75" hidden="false" customHeight="true" outlineLevel="0" collapsed="false">
      <c r="A15" s="1118"/>
      <c r="B15" s="1118"/>
      <c r="C15" s="1118"/>
      <c r="D15" s="1118"/>
      <c r="E15" s="1118"/>
      <c r="F15" s="1118"/>
      <c r="G15" s="1118"/>
      <c r="H15" s="1118"/>
      <c r="I15" s="1118"/>
      <c r="J15" s="1121"/>
    </row>
    <row r="16" customFormat="false" ht="15.75" hidden="false" customHeight="true" outlineLevel="0" collapsed="false">
      <c r="A16" s="1118"/>
      <c r="B16" s="1118"/>
      <c r="C16" s="1118"/>
      <c r="D16" s="1118"/>
      <c r="E16" s="1118"/>
      <c r="F16" s="1118"/>
      <c r="G16" s="1118"/>
      <c r="H16" s="1118"/>
      <c r="I16" s="1118"/>
      <c r="J16" s="1121"/>
    </row>
    <row r="17" customFormat="false" ht="15.75" hidden="false" customHeight="true" outlineLevel="0" collapsed="false">
      <c r="A17" s="1118"/>
      <c r="B17" s="1118"/>
      <c r="C17" s="1118"/>
      <c r="D17" s="1118"/>
      <c r="E17" s="1118"/>
      <c r="F17" s="1118"/>
      <c r="G17" s="1118"/>
      <c r="H17" s="1118"/>
      <c r="I17" s="1118"/>
      <c r="J17" s="1121"/>
    </row>
    <row r="18" customFormat="false" ht="15.75" hidden="false" customHeight="true" outlineLevel="0" collapsed="false">
      <c r="A18" s="1118"/>
      <c r="B18" s="1118"/>
      <c r="C18" s="1119"/>
      <c r="D18" s="1118"/>
      <c r="E18" s="1118"/>
      <c r="F18" s="1118"/>
      <c r="G18" s="1118"/>
      <c r="H18" s="1118"/>
      <c r="I18" s="1118"/>
      <c r="J18" s="1121"/>
    </row>
    <row r="19" customFormat="false" ht="15.75" hidden="false" customHeight="true" outlineLevel="0" collapsed="false">
      <c r="A19" s="1118"/>
      <c r="B19" s="1118"/>
      <c r="C19" s="1126"/>
      <c r="D19" s="1118"/>
      <c r="E19" s="1118"/>
      <c r="F19" s="1118"/>
      <c r="G19" s="1118"/>
      <c r="H19" s="1118"/>
      <c r="I19" s="1118"/>
      <c r="J19" s="1121"/>
    </row>
    <row r="20" customFormat="false" ht="15.75" hidden="false" customHeight="true" outlineLevel="0" collapsed="false">
      <c r="A20" s="1127"/>
      <c r="B20" s="1127"/>
      <c r="C20" s="1128"/>
      <c r="D20" s="1127"/>
      <c r="E20" s="1127"/>
      <c r="F20" s="1127"/>
      <c r="G20" s="1127"/>
      <c r="H20" s="1127"/>
      <c r="I20" s="1127"/>
      <c r="J20" s="1121"/>
    </row>
    <row r="21" customFormat="false" ht="51.75" hidden="false" customHeight="true" outlineLevel="0" collapsed="false">
      <c r="A21" s="1129" t="s">
        <v>755</v>
      </c>
      <c r="B21" s="1129"/>
      <c r="C21" s="1129"/>
      <c r="D21" s="1129"/>
      <c r="E21" s="1129"/>
      <c r="F21" s="1129"/>
      <c r="G21" s="1129"/>
      <c r="H21" s="1129"/>
      <c r="I21" s="1129"/>
      <c r="J21" s="1121"/>
    </row>
    <row r="22" customFormat="false" ht="15.75" hidden="false" customHeight="true" outlineLevel="0" collapsed="false">
      <c r="C22" s="1118"/>
      <c r="D22" s="1118"/>
      <c r="E22" s="1118"/>
      <c r="F22" s="1118"/>
      <c r="G22" s="1118"/>
      <c r="H22" s="1118"/>
    </row>
    <row r="23" customFormat="false" ht="15.75" hidden="false" customHeight="true" outlineLevel="0" collapsed="false">
      <c r="C23" s="1118"/>
      <c r="D23" s="1118"/>
      <c r="E23" s="1118"/>
      <c r="F23" s="1118"/>
      <c r="G23" s="1118"/>
      <c r="H23" s="1118"/>
    </row>
    <row r="24" customFormat="false" ht="15.75" hidden="false" customHeight="true" outlineLevel="0" collapsed="false">
      <c r="C24" s="1118"/>
      <c r="D24" s="1118"/>
      <c r="E24" s="1118"/>
      <c r="F24" s="1118"/>
      <c r="G24" s="1118"/>
      <c r="H24" s="1118"/>
    </row>
    <row r="25" customFormat="false" ht="15.75" hidden="false" customHeight="true" outlineLevel="0" collapsed="false">
      <c r="A25" s="1118"/>
      <c r="B25" s="1118"/>
      <c r="C25" s="1118"/>
      <c r="D25" s="1118"/>
      <c r="E25" s="1118"/>
      <c r="F25" s="1118"/>
      <c r="G25" s="1118"/>
      <c r="H25" s="1118"/>
      <c r="I25" s="1118"/>
      <c r="J25" s="1118"/>
    </row>
    <row r="26" customFormat="false" ht="15.75" hidden="false" customHeight="true" outlineLevel="0" collapsed="false">
      <c r="A26" s="1118"/>
      <c r="B26" s="1118"/>
      <c r="C26" s="1118"/>
      <c r="D26" s="1118"/>
      <c r="E26" s="1118"/>
      <c r="F26" s="1118"/>
      <c r="G26" s="1118"/>
      <c r="H26" s="1118"/>
      <c r="I26" s="1118"/>
      <c r="J26" s="1118"/>
    </row>
    <row r="27" customFormat="false" ht="15.75" hidden="false" customHeight="true" outlineLevel="0" collapsed="false">
      <c r="D27" s="1118"/>
      <c r="E27" s="1118"/>
      <c r="F27" s="1118"/>
      <c r="G27" s="1118"/>
      <c r="H27" s="1118"/>
      <c r="I27" s="1118"/>
      <c r="J27" s="1118"/>
    </row>
    <row r="28" customFormat="false" ht="15.75" hidden="false" customHeight="true" outlineLevel="0" collapsed="false">
      <c r="D28" s="1118"/>
      <c r="E28" s="1118"/>
      <c r="F28" s="1118"/>
      <c r="G28" s="1118"/>
      <c r="H28" s="1118"/>
      <c r="I28" s="1118"/>
      <c r="J28" s="1118"/>
    </row>
    <row r="29" customFormat="false" ht="15.75" hidden="false" customHeight="true" outlineLevel="0" collapsed="false">
      <c r="D29" s="1118"/>
      <c r="E29" s="1118"/>
      <c r="F29" s="1118"/>
      <c r="G29" s="1118"/>
      <c r="H29" s="1118"/>
      <c r="I29" s="1118"/>
      <c r="J29" s="1118"/>
    </row>
    <row r="30" s="1130" customFormat="true" ht="15.75" hidden="false" customHeight="true" outlineLevel="0" collapsed="false">
      <c r="D30" s="1131"/>
      <c r="E30" s="1131"/>
      <c r="F30" s="1131"/>
      <c r="G30" s="1131"/>
      <c r="H30" s="1131"/>
      <c r="I30" s="1131"/>
      <c r="J30" s="1131"/>
    </row>
    <row r="31" s="1130" customFormat="true" ht="15.75" hidden="false" customHeight="true" outlineLevel="0" collapsed="false">
      <c r="D31" s="1131"/>
      <c r="E31" s="1131"/>
      <c r="F31" s="1131"/>
      <c r="G31" s="1131"/>
      <c r="H31" s="1131"/>
      <c r="I31" s="1131"/>
      <c r="J31" s="1131"/>
    </row>
    <row r="32" s="1130" customFormat="true" ht="15.75" hidden="false" customHeight="true" outlineLevel="0" collapsed="false">
      <c r="A32" s="1131"/>
      <c r="B32" s="1131"/>
      <c r="C32" s="1131"/>
      <c r="D32" s="1131"/>
      <c r="E32" s="1131"/>
      <c r="F32" s="1131"/>
      <c r="G32" s="1131"/>
      <c r="H32" s="1131"/>
      <c r="I32" s="1131"/>
      <c r="J32" s="1131"/>
    </row>
    <row r="33" s="1130" customFormat="true" ht="15.75" hidden="false" customHeight="true" outlineLevel="0" collapsed="false">
      <c r="A33" s="1128"/>
      <c r="B33" s="1131"/>
      <c r="C33" s="1128"/>
      <c r="D33" s="1131"/>
      <c r="E33" s="1131"/>
      <c r="F33" s="1131"/>
      <c r="G33" s="1131"/>
      <c r="H33" s="1131"/>
      <c r="I33" s="1131"/>
      <c r="J33" s="1131"/>
    </row>
    <row r="34" s="1132" customFormat="true" ht="15.75" hidden="false" customHeight="true" outlineLevel="0" collapsed="false">
      <c r="A34" s="1128"/>
      <c r="B34" s="1126"/>
      <c r="C34" s="1128"/>
      <c r="D34" s="1126"/>
      <c r="E34" s="1126"/>
      <c r="F34" s="1126"/>
      <c r="G34" s="1126"/>
      <c r="H34" s="1126"/>
      <c r="I34" s="1126"/>
      <c r="J34" s="1126"/>
    </row>
    <row r="35" s="1132" customFormat="true" ht="15.75" hidden="false" customHeight="true" outlineLevel="0" collapsed="false">
      <c r="C35" s="1133"/>
      <c r="D35" s="1126"/>
      <c r="E35" s="1126"/>
      <c r="F35" s="1126"/>
      <c r="G35" s="1126"/>
      <c r="H35" s="1126"/>
      <c r="I35" s="1126"/>
      <c r="J35" s="1126"/>
    </row>
    <row r="36" s="1134" customFormat="true" ht="15.75" hidden="false" customHeight="true" outlineLevel="0" collapsed="false">
      <c r="C36" s="1135"/>
      <c r="D36" s="1136"/>
      <c r="E36" s="1136"/>
      <c r="F36" s="1136"/>
      <c r="G36" s="1136"/>
      <c r="H36" s="1136"/>
      <c r="I36" s="1136"/>
      <c r="J36" s="1136"/>
    </row>
    <row r="37" s="1134" customFormat="true" ht="15.75" hidden="false" customHeight="true" outlineLevel="0" collapsed="false">
      <c r="C37" s="1135"/>
      <c r="D37" s="1136"/>
      <c r="E37" s="1136"/>
      <c r="F37" s="1136"/>
      <c r="G37" s="1136"/>
      <c r="H37" s="1136"/>
      <c r="I37" s="1136"/>
      <c r="J37" s="1136"/>
    </row>
    <row r="38" s="1132" customFormat="true" ht="15.75" hidden="false" customHeight="true" outlineLevel="0" collapsed="false">
      <c r="C38" s="1137"/>
      <c r="D38" s="1126"/>
      <c r="E38" s="1126"/>
      <c r="F38" s="1126"/>
      <c r="G38" s="1126"/>
      <c r="H38" s="1126"/>
      <c r="I38" s="1126"/>
      <c r="J38" s="1126"/>
    </row>
    <row r="39" s="1134" customFormat="true" ht="15.75" hidden="false" customHeight="true" outlineLevel="0" collapsed="false">
      <c r="C39" s="1135"/>
      <c r="D39" s="1136"/>
      <c r="E39" s="1136"/>
      <c r="F39" s="1136"/>
      <c r="G39" s="1136"/>
      <c r="H39" s="1136"/>
      <c r="I39" s="1136"/>
      <c r="J39" s="1136"/>
    </row>
    <row r="40" s="1132" customFormat="true" ht="15.75" hidden="false" customHeight="true" outlineLevel="0" collapsed="false">
      <c r="D40" s="1126"/>
      <c r="E40" s="1126"/>
      <c r="F40" s="1126"/>
      <c r="G40" s="1126"/>
      <c r="H40" s="1126"/>
      <c r="I40" s="1126"/>
      <c r="J40" s="1126"/>
    </row>
    <row r="41" s="1139" customFormat="true" ht="15.75" hidden="false" customHeight="true" outlineLevel="0" collapsed="false">
      <c r="A41" s="1138"/>
      <c r="C41" s="1138"/>
      <c r="D41" s="1138"/>
      <c r="E41" s="1138"/>
      <c r="F41" s="1138"/>
      <c r="G41" s="1138"/>
      <c r="H41" s="1138"/>
    </row>
    <row r="42" s="1139" customFormat="true" ht="15.75" hidden="false" customHeight="true" outlineLevel="0" collapsed="false">
      <c r="A42" s="1138"/>
      <c r="C42" s="1138"/>
      <c r="D42" s="1138"/>
      <c r="E42" s="1138"/>
      <c r="F42" s="1138"/>
      <c r="G42" s="1138"/>
      <c r="H42" s="1138"/>
    </row>
    <row r="43" customFormat="false" ht="15.75" hidden="false" customHeight="true" outlineLevel="0" collapsed="false">
      <c r="A43" s="1118"/>
      <c r="C43" s="1118"/>
      <c r="D43" s="1127"/>
      <c r="E43" s="1127"/>
      <c r="F43" s="1127"/>
      <c r="G43" s="1127"/>
      <c r="H43" s="1127"/>
      <c r="I43" s="1140"/>
      <c r="J43" s="1140"/>
      <c r="K43" s="1140"/>
      <c r="L43" s="1140"/>
    </row>
    <row r="44" customFormat="false" ht="15.75" hidden="false" customHeight="true" outlineLevel="0" collapsed="false">
      <c r="A44" s="1118"/>
      <c r="C44" s="1118"/>
      <c r="D44" s="1141"/>
      <c r="E44" s="1141"/>
      <c r="F44" s="1141"/>
      <c r="G44" s="1141"/>
      <c r="H44" s="1141"/>
      <c r="I44" s="1141"/>
      <c r="J44" s="1141"/>
      <c r="K44" s="1141"/>
      <c r="L44" s="1141"/>
    </row>
    <row r="45" customFormat="false" ht="15.75" hidden="false" customHeight="true" outlineLevel="0" collapsed="false">
      <c r="A45" s="1118"/>
      <c r="C45" s="1118"/>
      <c r="D45" s="1141"/>
      <c r="E45" s="1141"/>
      <c r="F45" s="1141"/>
      <c r="G45" s="1141"/>
      <c r="H45" s="1141"/>
      <c r="I45" s="1141"/>
      <c r="J45" s="1141"/>
      <c r="K45" s="1141"/>
      <c r="L45" s="1141"/>
    </row>
    <row r="46" customFormat="false" ht="15.75" hidden="false" customHeight="true" outlineLevel="0" collapsed="false">
      <c r="A46" s="1118"/>
      <c r="B46" s="1118"/>
      <c r="C46" s="1118"/>
      <c r="D46" s="1118"/>
      <c r="E46" s="1118"/>
      <c r="F46" s="1118"/>
      <c r="G46" s="1118"/>
      <c r="H46" s="1118"/>
    </row>
    <row r="47" customFormat="false" ht="15.75" hidden="false" customHeight="true" outlineLevel="0" collapsed="false">
      <c r="A47" s="1118"/>
      <c r="B47" s="1118"/>
      <c r="C47" s="1118"/>
      <c r="D47" s="1118"/>
      <c r="E47" s="1118"/>
      <c r="F47" s="1118"/>
      <c r="G47" s="1118"/>
      <c r="H47" s="1118"/>
    </row>
    <row r="48" customFormat="false" ht="15.75" hidden="false" customHeight="true" outlineLevel="0" collapsed="false">
      <c r="A48" s="1118"/>
      <c r="B48" s="1118"/>
      <c r="C48" s="1118"/>
      <c r="D48" s="1127"/>
      <c r="E48" s="1127"/>
      <c r="F48" s="1127"/>
      <c r="G48" s="1127"/>
      <c r="H48" s="1127"/>
      <c r="I48" s="1127"/>
      <c r="J48" s="1127"/>
      <c r="K48" s="1140"/>
      <c r="L48" s="1140"/>
    </row>
    <row r="49" customFormat="false" ht="15.75" hidden="false" customHeight="true" outlineLevel="0" collapsed="false">
      <c r="A49" s="1118"/>
      <c r="B49" s="1118"/>
      <c r="C49" s="1118"/>
      <c r="D49" s="1140"/>
      <c r="E49" s="1140"/>
      <c r="F49" s="1140"/>
      <c r="G49" s="1140"/>
      <c r="H49" s="1140"/>
      <c r="I49" s="1140"/>
      <c r="J49" s="1140"/>
      <c r="K49" s="1140"/>
      <c r="L49" s="1140"/>
    </row>
    <row r="50" customFormat="false" ht="15.75" hidden="false" customHeight="true" outlineLevel="0" collapsed="false">
      <c r="A50" s="1118"/>
      <c r="B50" s="1118"/>
      <c r="C50" s="1118"/>
    </row>
    <row r="51" customFormat="false" ht="15.75" hidden="false" customHeight="true" outlineLevel="0" collapsed="false">
      <c r="A51" s="1118"/>
      <c r="B51" s="1118"/>
      <c r="C51" s="1118"/>
      <c r="D51" s="1118"/>
      <c r="E51" s="1118"/>
      <c r="F51" s="1118"/>
      <c r="G51" s="1118"/>
      <c r="H51" s="1118"/>
      <c r="I51" s="1118"/>
      <c r="J51" s="1118"/>
    </row>
    <row r="52" customFormat="false" ht="15.75" hidden="false" customHeight="true" outlineLevel="0" collapsed="false">
      <c r="A52" s="1118"/>
      <c r="B52" s="1118"/>
      <c r="C52" s="1118"/>
      <c r="D52" s="1118"/>
      <c r="E52" s="1118"/>
      <c r="F52" s="1118"/>
      <c r="G52" s="1118"/>
      <c r="H52" s="1118"/>
      <c r="I52" s="1118"/>
      <c r="J52" s="1118"/>
    </row>
    <row r="53" customFormat="false" ht="15.75" hidden="false" customHeight="true" outlineLevel="0" collapsed="false">
      <c r="A53" s="1118"/>
      <c r="B53" s="1118"/>
      <c r="C53" s="1118"/>
      <c r="D53" s="1118"/>
      <c r="E53" s="1118"/>
      <c r="F53" s="1118"/>
      <c r="G53" s="1118"/>
      <c r="H53" s="1118"/>
      <c r="I53" s="1118"/>
      <c r="J53" s="1118"/>
    </row>
    <row r="54" customFormat="false" ht="12.75" hidden="false" customHeight="false" outlineLevel="0" collapsed="false">
      <c r="D54" s="1118"/>
      <c r="E54" s="1118"/>
      <c r="F54" s="1118"/>
      <c r="G54" s="1118"/>
      <c r="H54" s="1118"/>
      <c r="I54" s="1118"/>
      <c r="J54" s="1118"/>
    </row>
  </sheetData>
  <mergeCells count="1">
    <mergeCell ref="A21:I21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25" activeCellId="0" sqref="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G10" activeCellId="0" sqref="G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42" width="19.85"/>
    <col collapsed="false" customWidth="true" hidden="false" outlineLevel="0" max="7" min="2" style="1142" width="12.42"/>
    <col collapsed="false" customWidth="true" hidden="false" outlineLevel="0" max="8" min="8" style="1142" width="11.28"/>
    <col collapsed="false" customWidth="false" hidden="false" outlineLevel="0" max="11" min="9" style="1142" width="11.42"/>
    <col collapsed="false" customWidth="true" hidden="false" outlineLevel="0" max="12" min="12" style="1142" width="20.13"/>
    <col collapsed="false" customWidth="false" hidden="false" outlineLevel="0" max="257" min="13" style="1142" width="11.42"/>
  </cols>
  <sheetData>
    <row r="1" customFormat="false" ht="18.75" hidden="false" customHeight="false" outlineLevel="0" collapsed="false">
      <c r="A1" s="1143" t="s">
        <v>756</v>
      </c>
      <c r="B1" s="1143"/>
      <c r="C1" s="1143"/>
      <c r="D1" s="1143"/>
      <c r="E1" s="1143"/>
      <c r="F1" s="1143"/>
      <c r="G1" s="1143"/>
      <c r="H1" s="1143"/>
    </row>
    <row r="2" customFormat="false" ht="21.75" hidden="false" customHeight="false" outlineLevel="0" collapsed="false">
      <c r="A2" s="1143" t="s">
        <v>757</v>
      </c>
      <c r="B2" s="1143"/>
      <c r="C2" s="1143"/>
      <c r="D2" s="1143"/>
      <c r="E2" s="1143"/>
      <c r="F2" s="1143"/>
      <c r="G2" s="1143"/>
      <c r="H2" s="1143"/>
    </row>
    <row r="3" customFormat="false" ht="17.25" hidden="false" customHeight="false" outlineLevel="0" collapsed="false">
      <c r="A3" s="1144"/>
      <c r="B3" s="1145"/>
      <c r="C3" s="1145"/>
      <c r="D3" s="1145"/>
      <c r="E3" s="1145"/>
      <c r="F3" s="1145"/>
      <c r="G3" s="1145"/>
      <c r="H3" s="1145"/>
      <c r="I3" s="1146"/>
    </row>
    <row r="4" customFormat="false" ht="15.75" hidden="false" customHeight="false" outlineLevel="0" collapsed="false">
      <c r="A4" s="1147"/>
      <c r="B4" s="1148"/>
      <c r="C4" s="1148"/>
      <c r="D4" s="1148"/>
      <c r="E4" s="1148"/>
      <c r="F4" s="1147"/>
      <c r="G4" s="1147"/>
      <c r="H4" s="1020" t="s">
        <v>94</v>
      </c>
    </row>
    <row r="5" customFormat="false" ht="15.75" hidden="false" customHeight="true" outlineLevel="0" collapsed="false">
      <c r="A5" s="1149"/>
      <c r="B5" s="1150" t="s">
        <v>39</v>
      </c>
      <c r="C5" s="1151" t="s">
        <v>758</v>
      </c>
      <c r="D5" s="1151"/>
      <c r="E5" s="1151"/>
      <c r="F5" s="1151"/>
      <c r="G5" s="1151"/>
      <c r="H5" s="1151"/>
      <c r="I5" s="1148"/>
    </row>
    <row r="6" customFormat="false" ht="15.75" hidden="false" customHeight="true" outlineLevel="0" collapsed="false">
      <c r="A6" s="1152"/>
      <c r="B6" s="1150"/>
      <c r="C6" s="1153" t="s">
        <v>274</v>
      </c>
      <c r="D6" s="1153"/>
      <c r="E6" s="1154" t="s">
        <v>759</v>
      </c>
      <c r="F6" s="1154"/>
      <c r="G6" s="1155" t="s">
        <v>760</v>
      </c>
      <c r="H6" s="1155"/>
      <c r="I6" s="1148"/>
    </row>
    <row r="7" customFormat="false" ht="15.75" hidden="false" customHeight="true" outlineLevel="0" collapsed="false">
      <c r="A7" s="1152"/>
      <c r="B7" s="1150"/>
      <c r="C7" s="1156" t="s">
        <v>761</v>
      </c>
      <c r="D7" s="1156"/>
      <c r="E7" s="1156" t="s">
        <v>762</v>
      </c>
      <c r="F7" s="1156"/>
      <c r="G7" s="1157" t="s">
        <v>763</v>
      </c>
      <c r="H7" s="1157"/>
      <c r="I7" s="1158"/>
    </row>
    <row r="8" customFormat="false" ht="15.75" hidden="false" customHeight="true" outlineLevel="0" collapsed="false">
      <c r="A8" s="1159"/>
      <c r="B8" s="1150"/>
      <c r="C8" s="1160" t="s">
        <v>53</v>
      </c>
      <c r="D8" s="1160" t="s">
        <v>54</v>
      </c>
      <c r="E8" s="1160" t="s">
        <v>53</v>
      </c>
      <c r="F8" s="1160" t="s">
        <v>54</v>
      </c>
      <c r="G8" s="1160" t="s">
        <v>53</v>
      </c>
      <c r="H8" s="1161" t="s">
        <v>54</v>
      </c>
      <c r="I8" s="1158"/>
    </row>
    <row r="9" customFormat="false" ht="15.75" hidden="false" customHeight="true" outlineLevel="0" collapsed="false">
      <c r="I9" s="1162"/>
    </row>
    <row r="10" customFormat="false" ht="15.75" hidden="false" customHeight="true" outlineLevel="0" collapsed="false">
      <c r="A10" s="1163" t="s">
        <v>516</v>
      </c>
      <c r="B10" s="1164" t="n">
        <v>42216766</v>
      </c>
      <c r="C10" s="1165" t="n">
        <v>3167887</v>
      </c>
      <c r="D10" s="1165" t="n">
        <v>3362603</v>
      </c>
      <c r="E10" s="1166" t="n">
        <v>14860707</v>
      </c>
      <c r="F10" s="1164" t="n">
        <v>13858299</v>
      </c>
      <c r="G10" s="1165" t="n">
        <v>4629992</v>
      </c>
      <c r="H10" s="1165" t="n">
        <v>2337278</v>
      </c>
      <c r="I10" s="1167"/>
      <c r="J10" s="1168"/>
      <c r="K10" s="1169"/>
      <c r="L10" s="1163"/>
    </row>
    <row r="11" customFormat="false" ht="15.75" hidden="false" customHeight="true" outlineLevel="0" collapsed="false">
      <c r="A11" s="1142" t="s">
        <v>625</v>
      </c>
      <c r="B11" s="1170" t="n">
        <v>1568723</v>
      </c>
      <c r="C11" s="1171" t="n">
        <v>119044</v>
      </c>
      <c r="D11" s="1171" t="n">
        <v>126422</v>
      </c>
      <c r="E11" s="1171" t="n">
        <v>540451</v>
      </c>
      <c r="F11" s="1171" t="n">
        <v>508455</v>
      </c>
      <c r="G11" s="1171" t="n">
        <v>183541</v>
      </c>
      <c r="H11" s="1171" t="n">
        <v>90810</v>
      </c>
      <c r="I11" s="1167"/>
    </row>
    <row r="12" customFormat="false" ht="15.75" hidden="false" customHeight="true" outlineLevel="0" collapsed="false">
      <c r="A12" s="1142" t="s">
        <v>626</v>
      </c>
      <c r="B12" s="1170" t="n">
        <v>1035729</v>
      </c>
      <c r="C12" s="1171" t="n">
        <v>99360</v>
      </c>
      <c r="D12" s="1171" t="n">
        <v>105948</v>
      </c>
      <c r="E12" s="1171" t="n">
        <v>356950</v>
      </c>
      <c r="F12" s="1171" t="n">
        <v>339071</v>
      </c>
      <c r="G12" s="1171" t="n">
        <v>90545</v>
      </c>
      <c r="H12" s="1171" t="n">
        <v>43855</v>
      </c>
      <c r="I12" s="1167"/>
    </row>
    <row r="13" customFormat="false" ht="15.75" hidden="false" customHeight="true" outlineLevel="0" collapsed="false">
      <c r="A13" s="1142" t="s">
        <v>627</v>
      </c>
      <c r="B13" s="1170" t="n">
        <v>3227831</v>
      </c>
      <c r="C13" s="1171" t="n">
        <v>243591</v>
      </c>
      <c r="D13" s="1171" t="n">
        <v>258505</v>
      </c>
      <c r="E13" s="1171" t="n">
        <v>1144194</v>
      </c>
      <c r="F13" s="1171" t="n">
        <v>1040993</v>
      </c>
      <c r="G13" s="1171" t="n">
        <v>365788</v>
      </c>
      <c r="H13" s="1171" t="n">
        <v>174760</v>
      </c>
      <c r="I13" s="1167"/>
    </row>
    <row r="14" customFormat="false" ht="15.75" hidden="false" customHeight="true" outlineLevel="0" collapsed="false">
      <c r="A14" s="1142" t="s">
        <v>628</v>
      </c>
      <c r="B14" s="1170" t="n">
        <v>4187576</v>
      </c>
      <c r="C14" s="1171" t="n">
        <v>250091</v>
      </c>
      <c r="D14" s="1171" t="n">
        <v>266453</v>
      </c>
      <c r="E14" s="1171" t="n">
        <v>1479722</v>
      </c>
      <c r="F14" s="1171" t="n">
        <v>1352277</v>
      </c>
      <c r="G14" s="1171" t="n">
        <v>556247</v>
      </c>
      <c r="H14" s="1171" t="n">
        <v>282786</v>
      </c>
      <c r="I14" s="1167"/>
    </row>
    <row r="15" customFormat="false" ht="15.75" hidden="false" customHeight="true" outlineLevel="0" collapsed="false">
      <c r="A15" s="1142" t="s">
        <v>629</v>
      </c>
      <c r="B15" s="1170" t="n">
        <v>1232008</v>
      </c>
      <c r="C15" s="1171" t="n">
        <v>99818</v>
      </c>
      <c r="D15" s="1171" t="n">
        <v>105789</v>
      </c>
      <c r="E15" s="1171" t="n">
        <v>422936</v>
      </c>
      <c r="F15" s="1171" t="n">
        <v>402239</v>
      </c>
      <c r="G15" s="1171" t="n">
        <v>136453</v>
      </c>
      <c r="H15" s="1171" t="n">
        <v>64773</v>
      </c>
      <c r="I15" s="1167"/>
    </row>
    <row r="16" customFormat="false" ht="15.75" hidden="false" customHeight="true" outlineLevel="0" collapsed="false">
      <c r="A16" s="1142" t="s">
        <v>630</v>
      </c>
      <c r="B16" s="1170" t="n">
        <v>1255322</v>
      </c>
      <c r="C16" s="1171" t="n">
        <v>121874</v>
      </c>
      <c r="D16" s="1171" t="n">
        <v>129341</v>
      </c>
      <c r="E16" s="1171" t="n">
        <v>435641</v>
      </c>
      <c r="F16" s="1171" t="n">
        <v>421464</v>
      </c>
      <c r="G16" s="1171" t="n">
        <v>94242</v>
      </c>
      <c r="H16" s="1171" t="n">
        <v>52760</v>
      </c>
      <c r="I16" s="1167"/>
    </row>
    <row r="17" customFormat="false" ht="15.75" hidden="false" customHeight="true" outlineLevel="0" collapsed="false">
      <c r="A17" s="1142" t="s">
        <v>631</v>
      </c>
      <c r="B17" s="1170" t="n">
        <v>1722382</v>
      </c>
      <c r="C17" s="1171" t="n">
        <v>122817</v>
      </c>
      <c r="D17" s="1171" t="n">
        <v>130360</v>
      </c>
      <c r="E17" s="1171" t="n">
        <v>611921</v>
      </c>
      <c r="F17" s="1171" t="n">
        <v>559476</v>
      </c>
      <c r="G17" s="1171" t="n">
        <v>201171</v>
      </c>
      <c r="H17" s="1171" t="n">
        <v>96637</v>
      </c>
      <c r="I17" s="1167"/>
    </row>
    <row r="18" customFormat="false" ht="15.75" hidden="false" customHeight="true" outlineLevel="0" collapsed="false">
      <c r="A18" s="1142" t="s">
        <v>632</v>
      </c>
      <c r="B18" s="1170" t="n">
        <v>1374770</v>
      </c>
      <c r="C18" s="1171" t="n">
        <v>114951</v>
      </c>
      <c r="D18" s="1171" t="n">
        <v>121770</v>
      </c>
      <c r="E18" s="1171" t="n">
        <v>481589</v>
      </c>
      <c r="F18" s="1171" t="n">
        <v>462580</v>
      </c>
      <c r="G18" s="1171" t="n">
        <v>128001</v>
      </c>
      <c r="H18" s="1171" t="n">
        <v>65879</v>
      </c>
      <c r="I18" s="1167"/>
    </row>
    <row r="19" customFormat="false" ht="15.75" hidden="false" customHeight="true" outlineLevel="0" collapsed="false">
      <c r="A19" s="1142" t="s">
        <v>633</v>
      </c>
      <c r="B19" s="1170" t="n">
        <v>1748505</v>
      </c>
      <c r="C19" s="1171" t="n">
        <v>142358</v>
      </c>
      <c r="D19" s="1171" t="n">
        <v>152081</v>
      </c>
      <c r="E19" s="1171" t="n">
        <v>621010</v>
      </c>
      <c r="F19" s="1171" t="n">
        <v>564963</v>
      </c>
      <c r="G19" s="1171" t="n">
        <v>181027</v>
      </c>
      <c r="H19" s="1171" t="n">
        <v>87066</v>
      </c>
      <c r="I19" s="1167"/>
    </row>
    <row r="20" customFormat="false" ht="15.75" hidden="false" customHeight="true" outlineLevel="0" collapsed="false">
      <c r="A20" s="1142" t="s">
        <v>634</v>
      </c>
      <c r="B20" s="1170" t="n">
        <v>949835</v>
      </c>
      <c r="C20" s="1171" t="n">
        <v>70360</v>
      </c>
      <c r="D20" s="1171" t="n">
        <v>74283</v>
      </c>
      <c r="E20" s="1171" t="n">
        <v>328846</v>
      </c>
      <c r="F20" s="1171" t="n">
        <v>305890</v>
      </c>
      <c r="G20" s="1171" t="n">
        <v>113190</v>
      </c>
      <c r="H20" s="1171" t="n">
        <v>57266</v>
      </c>
      <c r="I20" s="1167"/>
    </row>
    <row r="21" customFormat="false" ht="15.75" hidden="false" customHeight="true" outlineLevel="0" collapsed="false">
      <c r="A21" s="1142" t="s">
        <v>635</v>
      </c>
      <c r="B21" s="1170" t="n">
        <v>2163205</v>
      </c>
      <c r="C21" s="1171" t="n">
        <v>117923</v>
      </c>
      <c r="D21" s="1171" t="n">
        <v>125891</v>
      </c>
      <c r="E21" s="1171" t="n">
        <v>762937</v>
      </c>
      <c r="F21" s="1171" t="n">
        <v>717819</v>
      </c>
      <c r="G21" s="1171" t="n">
        <v>291663</v>
      </c>
      <c r="H21" s="1171" t="n">
        <v>146972</v>
      </c>
      <c r="I21" s="1167"/>
    </row>
    <row r="22" customFormat="false" ht="15.75" hidden="false" customHeight="true" outlineLevel="0" collapsed="false">
      <c r="A22" s="1142" t="s">
        <v>636</v>
      </c>
      <c r="B22" s="1170" t="n">
        <v>2511238</v>
      </c>
      <c r="C22" s="1171" t="n">
        <v>201672</v>
      </c>
      <c r="D22" s="1171" t="n">
        <v>212403</v>
      </c>
      <c r="E22" s="1171" t="n">
        <v>877685</v>
      </c>
      <c r="F22" s="1171" t="n">
        <v>851942</v>
      </c>
      <c r="G22" s="1171" t="n">
        <v>241332</v>
      </c>
      <c r="H22" s="1171" t="n">
        <v>126204</v>
      </c>
      <c r="I22" s="1167"/>
    </row>
    <row r="23" customFormat="false" ht="15.75" hidden="false" customHeight="true" outlineLevel="0" collapsed="false">
      <c r="A23" s="1142" t="s">
        <v>637</v>
      </c>
      <c r="B23" s="1170" t="n">
        <v>1140609</v>
      </c>
      <c r="C23" s="1171" t="n">
        <v>86328</v>
      </c>
      <c r="D23" s="1171" t="n">
        <v>92264</v>
      </c>
      <c r="E23" s="1171" t="n">
        <v>403914</v>
      </c>
      <c r="F23" s="1171" t="n">
        <v>374492</v>
      </c>
      <c r="G23" s="1171" t="n">
        <v>122095</v>
      </c>
      <c r="H23" s="1171" t="n">
        <v>61516</v>
      </c>
      <c r="I23" s="1167"/>
    </row>
    <row r="24" customFormat="false" ht="15.75" hidden="false" customHeight="true" outlineLevel="0" collapsed="false">
      <c r="A24" s="1142" t="s">
        <v>638</v>
      </c>
      <c r="B24" s="1170" t="n">
        <v>2372015</v>
      </c>
      <c r="C24" s="1171" t="n">
        <v>195066</v>
      </c>
      <c r="D24" s="1171" t="n">
        <v>207662</v>
      </c>
      <c r="E24" s="1171" t="n">
        <v>823527</v>
      </c>
      <c r="F24" s="1171" t="n">
        <v>780519</v>
      </c>
      <c r="G24" s="1171" t="n">
        <v>237497</v>
      </c>
      <c r="H24" s="1171" t="n">
        <v>127744</v>
      </c>
      <c r="I24" s="1167"/>
    </row>
    <row r="25" customFormat="false" ht="15.75" hidden="false" customHeight="true" outlineLevel="0" collapsed="false">
      <c r="A25" s="1142" t="s">
        <v>639</v>
      </c>
      <c r="B25" s="1170" t="n">
        <v>1405991</v>
      </c>
      <c r="C25" s="1171" t="n">
        <v>96941</v>
      </c>
      <c r="D25" s="1171" t="n">
        <v>103303</v>
      </c>
      <c r="E25" s="1171" t="n">
        <v>495011</v>
      </c>
      <c r="F25" s="1171" t="n">
        <v>462484</v>
      </c>
      <c r="G25" s="1171" t="n">
        <v>165988</v>
      </c>
      <c r="H25" s="1171" t="n">
        <v>82264</v>
      </c>
      <c r="I25" s="1167"/>
    </row>
    <row r="26" customFormat="false" ht="15.75" hidden="false" customHeight="true" outlineLevel="0" collapsed="false">
      <c r="A26" s="1142" t="s">
        <v>640</v>
      </c>
      <c r="B26" s="1170" t="n">
        <v>1159587</v>
      </c>
      <c r="C26" s="1171" t="n">
        <v>116782</v>
      </c>
      <c r="D26" s="1171" t="n">
        <v>122576</v>
      </c>
      <c r="E26" s="1171" t="n">
        <v>396321</v>
      </c>
      <c r="F26" s="1171" t="n">
        <v>380566</v>
      </c>
      <c r="G26" s="1171" t="n">
        <v>95673</v>
      </c>
      <c r="H26" s="1171" t="n">
        <v>47669</v>
      </c>
      <c r="I26" s="1167"/>
    </row>
    <row r="27" customFormat="false" ht="15.75" hidden="false" customHeight="true" outlineLevel="0" collapsed="false">
      <c r="A27" s="1142" t="s">
        <v>641</v>
      </c>
      <c r="B27" s="1170" t="n">
        <v>1092092</v>
      </c>
      <c r="C27" s="1171" t="n">
        <v>70787</v>
      </c>
      <c r="D27" s="1171" t="n">
        <v>74971</v>
      </c>
      <c r="E27" s="1171" t="n">
        <v>390745</v>
      </c>
      <c r="F27" s="1171" t="n">
        <v>360962</v>
      </c>
      <c r="G27" s="1171" t="n">
        <v>129796</v>
      </c>
      <c r="H27" s="1171" t="n">
        <v>64831</v>
      </c>
      <c r="I27" s="1167"/>
    </row>
    <row r="28" customFormat="false" ht="15.75" hidden="false" customHeight="true" outlineLevel="0" collapsed="false">
      <c r="A28" s="1142" t="s">
        <v>642</v>
      </c>
      <c r="B28" s="1170" t="n">
        <v>1049061</v>
      </c>
      <c r="C28" s="1171" t="n">
        <v>81580</v>
      </c>
      <c r="D28" s="1171" t="n">
        <v>86046</v>
      </c>
      <c r="E28" s="1171" t="n">
        <v>368312</v>
      </c>
      <c r="F28" s="1171" t="n">
        <v>350553</v>
      </c>
      <c r="G28" s="1171" t="n">
        <v>108526</v>
      </c>
      <c r="H28" s="1171" t="n">
        <v>54044</v>
      </c>
      <c r="I28" s="1167"/>
    </row>
    <row r="29" customFormat="false" ht="15.75" hidden="false" customHeight="true" outlineLevel="0" collapsed="false">
      <c r="A29" s="1142" t="s">
        <v>643</v>
      </c>
      <c r="B29" s="1170" t="n">
        <v>2678371</v>
      </c>
      <c r="C29" s="1171" t="n">
        <v>179354</v>
      </c>
      <c r="D29" s="1171" t="n">
        <v>190826</v>
      </c>
      <c r="E29" s="1171" t="n">
        <v>960464</v>
      </c>
      <c r="F29" s="1171" t="n">
        <v>901449</v>
      </c>
      <c r="G29" s="1171" t="n">
        <v>297924</v>
      </c>
      <c r="H29" s="1171" t="n">
        <v>148354</v>
      </c>
      <c r="I29" s="1167"/>
    </row>
    <row r="30" customFormat="false" ht="15.75" hidden="false" customHeight="true" outlineLevel="0" collapsed="false">
      <c r="A30" s="1142" t="s">
        <v>644</v>
      </c>
      <c r="B30" s="1170" t="n">
        <v>1045549</v>
      </c>
      <c r="C30" s="1171" t="n">
        <v>82147</v>
      </c>
      <c r="D30" s="1171" t="n">
        <v>87230</v>
      </c>
      <c r="E30" s="1171" t="n">
        <v>368559</v>
      </c>
      <c r="F30" s="1171" t="n">
        <v>343781</v>
      </c>
      <c r="G30" s="1171" t="n">
        <v>109764</v>
      </c>
      <c r="H30" s="1171" t="n">
        <v>54068</v>
      </c>
      <c r="I30" s="1167"/>
    </row>
    <row r="31" customFormat="false" ht="15.75" hidden="false" customHeight="true" outlineLevel="0" collapsed="false">
      <c r="A31" s="1142" t="s">
        <v>645</v>
      </c>
      <c r="B31" s="1170" t="n">
        <v>1271246</v>
      </c>
      <c r="C31" s="1171" t="n">
        <v>98400</v>
      </c>
      <c r="D31" s="1171" t="n">
        <v>103730</v>
      </c>
      <c r="E31" s="1171" t="n">
        <v>438696</v>
      </c>
      <c r="F31" s="1171" t="n">
        <v>415393</v>
      </c>
      <c r="G31" s="1171" t="n">
        <v>144097</v>
      </c>
      <c r="H31" s="1171" t="n">
        <v>70930</v>
      </c>
      <c r="I31" s="1167"/>
    </row>
    <row r="32" customFormat="false" ht="15.75" hidden="false" customHeight="true" outlineLevel="0" collapsed="false">
      <c r="A32" s="1142" t="s">
        <v>646</v>
      </c>
      <c r="B32" s="1170" t="n">
        <v>1216734</v>
      </c>
      <c r="C32" s="1171" t="n">
        <v>82766</v>
      </c>
      <c r="D32" s="1171" t="n">
        <v>88582</v>
      </c>
      <c r="E32" s="1171" t="n">
        <v>425822</v>
      </c>
      <c r="F32" s="1171" t="n">
        <v>394310</v>
      </c>
      <c r="G32" s="1171" t="n">
        <v>149664</v>
      </c>
      <c r="H32" s="1171" t="n">
        <v>75590</v>
      </c>
      <c r="I32" s="1167"/>
    </row>
    <row r="33" customFormat="false" ht="15.75" hidden="false" customHeight="true" outlineLevel="0" collapsed="false">
      <c r="A33" s="1142" t="s">
        <v>647</v>
      </c>
      <c r="B33" s="1170" t="n">
        <v>903636</v>
      </c>
      <c r="C33" s="1171" t="n">
        <v>76036</v>
      </c>
      <c r="D33" s="1171" t="n">
        <v>80964</v>
      </c>
      <c r="E33" s="1171" t="n">
        <v>318711</v>
      </c>
      <c r="F33" s="1171" t="n">
        <v>300084</v>
      </c>
      <c r="G33" s="1171" t="n">
        <v>83430</v>
      </c>
      <c r="H33" s="1171" t="n">
        <v>44411</v>
      </c>
      <c r="I33" s="1167"/>
    </row>
    <row r="34" customFormat="false" ht="15.75" hidden="false" customHeight="true" outlineLevel="0" collapsed="false">
      <c r="A34" s="1142" t="s">
        <v>648</v>
      </c>
      <c r="B34" s="1170" t="n">
        <v>1011536</v>
      </c>
      <c r="C34" s="1171" t="n">
        <v>67743</v>
      </c>
      <c r="D34" s="1171" t="n">
        <v>70623</v>
      </c>
      <c r="E34" s="1171" t="n">
        <v>349261</v>
      </c>
      <c r="F34" s="1171" t="n">
        <v>327423</v>
      </c>
      <c r="G34" s="1171" t="n">
        <v>134911</v>
      </c>
      <c r="H34" s="1171" t="n">
        <v>61575</v>
      </c>
      <c r="I34" s="1167"/>
    </row>
    <row r="35" customFormat="false" ht="15.75" hidden="false" customHeight="true" outlineLevel="0" collapsed="false">
      <c r="A35" s="1142" t="s">
        <v>649</v>
      </c>
      <c r="B35" s="1172" t="n">
        <v>2893215</v>
      </c>
      <c r="C35" s="1173" t="n">
        <v>230098</v>
      </c>
      <c r="D35" s="1171" t="n">
        <v>244580</v>
      </c>
      <c r="E35" s="1171" t="n">
        <v>1057482</v>
      </c>
      <c r="F35" s="1171" t="n">
        <v>939114</v>
      </c>
      <c r="G35" s="1171" t="n">
        <v>267427</v>
      </c>
      <c r="H35" s="1171" t="n">
        <v>154514</v>
      </c>
      <c r="I35" s="1167"/>
    </row>
    <row r="36" customFormat="false" ht="15.75" hidden="false" customHeight="true" outlineLevel="0" collapsed="false">
      <c r="A36" s="1174"/>
      <c r="B36" s="1175"/>
      <c r="C36" s="1175"/>
      <c r="D36" s="1175"/>
      <c r="E36" s="1175"/>
      <c r="F36" s="1175"/>
      <c r="G36" s="1175"/>
      <c r="H36" s="1175"/>
      <c r="I36" s="1162"/>
    </row>
    <row r="37" customFormat="false" ht="15.75" hidden="false" customHeight="true" outlineLevel="0" collapsed="false">
      <c r="A37" s="1176" t="s">
        <v>764</v>
      </c>
      <c r="B37" s="1176"/>
      <c r="C37" s="1176"/>
      <c r="D37" s="1176"/>
      <c r="E37" s="1176"/>
      <c r="F37" s="1176"/>
      <c r="G37" s="1176"/>
      <c r="H37" s="1176"/>
    </row>
    <row r="38" customFormat="false" ht="15.75" hidden="false" customHeight="true" outlineLevel="0" collapsed="false">
      <c r="A38" s="1176"/>
      <c r="B38" s="1176"/>
      <c r="C38" s="1176"/>
      <c r="D38" s="1176"/>
      <c r="E38" s="1176"/>
      <c r="F38" s="1176"/>
      <c r="G38" s="1176"/>
      <c r="H38" s="1176"/>
    </row>
    <row r="39" customFormat="false" ht="15.75" hidden="false" customHeight="false" outlineLevel="0" collapsed="false">
      <c r="A39" s="1176"/>
      <c r="B39" s="1176"/>
      <c r="C39" s="1176"/>
      <c r="D39" s="1176"/>
      <c r="E39" s="1176"/>
      <c r="F39" s="1176"/>
      <c r="G39" s="1176"/>
      <c r="H39" s="1176"/>
    </row>
    <row r="40" customFormat="false" ht="15.75" hidden="false" customHeight="false" outlineLevel="0" collapsed="false">
      <c r="A40" s="1176"/>
      <c r="B40" s="1176"/>
      <c r="C40" s="1176"/>
      <c r="D40" s="1176"/>
      <c r="E40" s="1176"/>
      <c r="F40" s="1176"/>
      <c r="G40" s="1176"/>
      <c r="H40" s="1176"/>
    </row>
    <row r="41" customFormat="false" ht="15.75" hidden="false" customHeight="false" outlineLevel="0" collapsed="false">
      <c r="A41" s="1176"/>
      <c r="B41" s="1176"/>
      <c r="C41" s="1176"/>
      <c r="D41" s="1176"/>
      <c r="E41" s="1176"/>
      <c r="F41" s="1176"/>
      <c r="G41" s="1176"/>
      <c r="H41" s="1176"/>
    </row>
    <row r="45" customFormat="false" ht="15.75" hidden="false" customHeight="false" outlineLevel="0" collapsed="false">
      <c r="A45" s="1148"/>
      <c r="B45" s="1177"/>
      <c r="C45" s="1178"/>
      <c r="D45" s="1178"/>
      <c r="E45" s="1178"/>
      <c r="F45" s="1178"/>
      <c r="G45" s="1178"/>
      <c r="H45" s="1178"/>
    </row>
    <row r="46" customFormat="false" ht="15.75" hidden="false" customHeight="false" outlineLevel="0" collapsed="false">
      <c r="A46" s="1148"/>
      <c r="B46" s="1179"/>
      <c r="C46" s="1178"/>
      <c r="D46" s="1178"/>
      <c r="E46" s="1180"/>
      <c r="F46" s="1180"/>
      <c r="G46" s="1178"/>
      <c r="H46" s="1178"/>
    </row>
    <row r="47" customFormat="false" ht="15.75" hidden="false" customHeight="false" outlineLevel="0" collapsed="false">
      <c r="A47" s="1148"/>
      <c r="B47" s="1179"/>
      <c r="C47" s="1178"/>
      <c r="D47" s="1178"/>
      <c r="E47" s="1180"/>
      <c r="F47" s="1180"/>
      <c r="G47" s="1178"/>
      <c r="H47" s="1178"/>
    </row>
    <row r="48" customFormat="false" ht="15.75" hidden="false" customHeight="false" outlineLevel="0" collapsed="false">
      <c r="A48" s="1148"/>
      <c r="B48" s="1177"/>
      <c r="C48" s="1180"/>
      <c r="D48" s="1180"/>
      <c r="E48" s="1180"/>
      <c r="F48" s="1180"/>
      <c r="G48" s="1180"/>
      <c r="H48" s="1180"/>
    </row>
    <row r="49" customFormat="false" ht="15.75" hidden="false" customHeight="false" outlineLevel="0" collapsed="false">
      <c r="A49" s="1181"/>
      <c r="B49" s="1148"/>
      <c r="C49" s="1182"/>
      <c r="D49" s="1182"/>
      <c r="E49" s="1182"/>
      <c r="F49" s="1182"/>
      <c r="G49" s="1182"/>
      <c r="H49" s="1182"/>
    </row>
    <row r="50" customFormat="false" ht="15.75" hidden="false" customHeight="false" outlineLevel="0" collapsed="false">
      <c r="A50" s="1148"/>
      <c r="B50" s="1148"/>
      <c r="C50" s="1148"/>
      <c r="D50" s="1148"/>
      <c r="E50" s="1148"/>
      <c r="F50" s="1148"/>
      <c r="G50" s="1148"/>
      <c r="H50" s="1148"/>
    </row>
    <row r="51" customFormat="false" ht="15.75" hidden="false" customHeight="false" outlineLevel="0" collapsed="false">
      <c r="A51" s="1148"/>
      <c r="B51" s="1148"/>
      <c r="C51" s="1148"/>
      <c r="D51" s="1148"/>
      <c r="E51" s="1148"/>
      <c r="F51" s="1148"/>
      <c r="G51" s="1148"/>
      <c r="H51" s="1148"/>
    </row>
    <row r="52" customFormat="false" ht="15.75" hidden="false" customHeight="false" outlineLevel="0" collapsed="false">
      <c r="A52" s="1148"/>
      <c r="B52" s="1148"/>
      <c r="C52" s="1148"/>
      <c r="D52" s="1148"/>
      <c r="E52" s="1148"/>
      <c r="F52" s="1148"/>
      <c r="G52" s="1148"/>
      <c r="H52" s="1148"/>
    </row>
    <row r="53" customFormat="false" ht="15.75" hidden="false" customHeight="false" outlineLevel="0" collapsed="false">
      <c r="A53" s="1148"/>
      <c r="B53" s="1148"/>
      <c r="C53" s="1148"/>
      <c r="D53" s="1148"/>
      <c r="E53" s="1148"/>
      <c r="F53" s="1148"/>
      <c r="G53" s="1148"/>
      <c r="H53" s="1148"/>
    </row>
    <row r="54" customFormat="false" ht="15.75" hidden="false" customHeight="false" outlineLevel="0" collapsed="false">
      <c r="A54" s="1148"/>
      <c r="B54" s="1148"/>
      <c r="C54" s="1148"/>
      <c r="D54" s="1148"/>
      <c r="E54" s="1148"/>
      <c r="F54" s="1148"/>
      <c r="G54" s="1148"/>
      <c r="H54" s="1148"/>
    </row>
    <row r="55" customFormat="false" ht="15.75" hidden="false" customHeight="false" outlineLevel="0" collapsed="false">
      <c r="A55" s="1148"/>
      <c r="B55" s="1148"/>
      <c r="C55" s="1148"/>
      <c r="D55" s="1148"/>
      <c r="E55" s="1148"/>
      <c r="F55" s="1148"/>
      <c r="G55" s="1148"/>
      <c r="H55" s="1148"/>
    </row>
    <row r="56" customFormat="false" ht="15.75" hidden="false" customHeight="false" outlineLevel="0" collapsed="false">
      <c r="A56" s="1148"/>
      <c r="B56" s="1148"/>
      <c r="C56" s="1148"/>
      <c r="D56" s="1148"/>
      <c r="E56" s="1148"/>
      <c r="F56" s="1148"/>
      <c r="G56" s="1148"/>
      <c r="H56" s="1148"/>
    </row>
    <row r="57" customFormat="false" ht="15.75" hidden="false" customHeight="false" outlineLevel="0" collapsed="false">
      <c r="A57" s="1148"/>
      <c r="B57" s="1148"/>
      <c r="C57" s="1148"/>
      <c r="D57" s="1148"/>
      <c r="E57" s="1148"/>
      <c r="F57" s="1148"/>
      <c r="G57" s="1148"/>
      <c r="H57" s="1148"/>
    </row>
    <row r="58" customFormat="false" ht="15.75" hidden="false" customHeight="false" outlineLevel="0" collapsed="false">
      <c r="A58" s="1148"/>
      <c r="B58" s="1148"/>
      <c r="C58" s="1148"/>
      <c r="D58" s="1148"/>
      <c r="E58" s="1148"/>
      <c r="F58" s="1148"/>
      <c r="G58" s="1148"/>
      <c r="H58" s="1148"/>
    </row>
    <row r="59" customFormat="false" ht="15.75" hidden="false" customHeight="false" outlineLevel="0" collapsed="false">
      <c r="A59" s="1148"/>
      <c r="B59" s="1148"/>
      <c r="C59" s="1148"/>
      <c r="D59" s="1148"/>
      <c r="E59" s="1148"/>
      <c r="F59" s="1148"/>
      <c r="G59" s="1148"/>
      <c r="H59" s="1148"/>
    </row>
    <row r="60" customFormat="false" ht="15.75" hidden="false" customHeight="false" outlineLevel="0" collapsed="false">
      <c r="A60" s="1148"/>
      <c r="B60" s="1148"/>
      <c r="C60" s="1148"/>
      <c r="D60" s="1148"/>
      <c r="E60" s="1148"/>
      <c r="F60" s="1148"/>
      <c r="G60" s="1148"/>
      <c r="H60" s="1148"/>
    </row>
    <row r="61" customFormat="false" ht="15.75" hidden="false" customHeight="false" outlineLevel="0" collapsed="false">
      <c r="A61" s="1148"/>
      <c r="B61" s="1148"/>
      <c r="C61" s="1148"/>
      <c r="D61" s="1148"/>
      <c r="E61" s="1148"/>
      <c r="F61" s="1148"/>
      <c r="G61" s="1148"/>
      <c r="H61" s="1148"/>
    </row>
    <row r="62" customFormat="false" ht="15.75" hidden="false" customHeight="false" outlineLevel="0" collapsed="false">
      <c r="A62" s="1148"/>
      <c r="B62" s="1148"/>
      <c r="C62" s="1148"/>
      <c r="D62" s="1148"/>
      <c r="E62" s="1148"/>
      <c r="F62" s="1148"/>
      <c r="G62" s="1148"/>
      <c r="H62" s="1148"/>
    </row>
    <row r="63" customFormat="false" ht="15.75" hidden="false" customHeight="false" outlineLevel="0" collapsed="false">
      <c r="A63" s="1148"/>
      <c r="B63" s="1148"/>
      <c r="C63" s="1148"/>
      <c r="D63" s="1148"/>
      <c r="E63" s="1148"/>
      <c r="F63" s="1148"/>
      <c r="G63" s="1148"/>
      <c r="H63" s="1148"/>
    </row>
    <row r="64" customFormat="false" ht="15.75" hidden="false" customHeight="false" outlineLevel="0" collapsed="false">
      <c r="A64" s="1148"/>
      <c r="B64" s="1148"/>
      <c r="C64" s="1148"/>
      <c r="D64" s="1148"/>
      <c r="E64" s="1148"/>
      <c r="F64" s="1148"/>
      <c r="G64" s="1148"/>
      <c r="H64" s="1148"/>
    </row>
    <row r="65" customFormat="false" ht="15.75" hidden="false" customHeight="false" outlineLevel="0" collapsed="false">
      <c r="A65" s="1148"/>
      <c r="B65" s="1148"/>
      <c r="C65" s="1148"/>
      <c r="D65" s="1148"/>
      <c r="E65" s="1148"/>
      <c r="F65" s="1148"/>
      <c r="G65" s="1148"/>
      <c r="H65" s="1148"/>
    </row>
    <row r="66" customFormat="false" ht="15.75" hidden="false" customHeight="false" outlineLevel="0" collapsed="false">
      <c r="A66" s="1148"/>
      <c r="B66" s="1148"/>
      <c r="C66" s="1148"/>
      <c r="D66" s="1148"/>
      <c r="E66" s="1148"/>
      <c r="F66" s="1148"/>
      <c r="G66" s="1148"/>
      <c r="H66" s="1148"/>
    </row>
    <row r="67" customFormat="false" ht="15.75" hidden="false" customHeight="false" outlineLevel="0" collapsed="false">
      <c r="A67" s="1148"/>
      <c r="B67" s="1148"/>
      <c r="C67" s="1148"/>
      <c r="D67" s="1148"/>
      <c r="E67" s="1148"/>
      <c r="F67" s="1148"/>
      <c r="G67" s="1148"/>
      <c r="H67" s="1148"/>
    </row>
    <row r="68" customFormat="false" ht="15.75" hidden="false" customHeight="false" outlineLevel="0" collapsed="false">
      <c r="A68" s="1148"/>
      <c r="B68" s="1148"/>
      <c r="C68" s="1148"/>
      <c r="D68" s="1148"/>
      <c r="E68" s="1148"/>
      <c r="F68" s="1148"/>
      <c r="G68" s="1148"/>
      <c r="H68" s="1148"/>
    </row>
    <row r="69" customFormat="false" ht="15.75" hidden="false" customHeight="false" outlineLevel="0" collapsed="false">
      <c r="A69" s="1148"/>
      <c r="B69" s="1148"/>
      <c r="C69" s="1148"/>
      <c r="D69" s="1148"/>
      <c r="E69" s="1148"/>
      <c r="F69" s="1148"/>
      <c r="G69" s="1148"/>
      <c r="H69" s="1148"/>
    </row>
    <row r="70" customFormat="false" ht="15.75" hidden="false" customHeight="false" outlineLevel="0" collapsed="false">
      <c r="A70" s="1148"/>
      <c r="B70" s="1148"/>
      <c r="C70" s="1148"/>
      <c r="D70" s="1148"/>
      <c r="E70" s="1148"/>
      <c r="F70" s="1148"/>
      <c r="G70" s="1148"/>
      <c r="H70" s="1148"/>
    </row>
    <row r="71" customFormat="false" ht="15.75" hidden="false" customHeight="false" outlineLevel="0" collapsed="false">
      <c r="A71" s="1148"/>
      <c r="B71" s="1148"/>
      <c r="C71" s="1148"/>
      <c r="D71" s="1148"/>
      <c r="E71" s="1148"/>
      <c r="F71" s="1148"/>
      <c r="G71" s="1148"/>
      <c r="H71" s="1148"/>
    </row>
    <row r="72" customFormat="false" ht="15.75" hidden="false" customHeight="false" outlineLevel="0" collapsed="false">
      <c r="A72" s="1148"/>
      <c r="B72" s="1148"/>
      <c r="C72" s="1148"/>
      <c r="D72" s="1148"/>
      <c r="E72" s="1148"/>
      <c r="F72" s="1148"/>
      <c r="G72" s="1148"/>
      <c r="H72" s="1148"/>
    </row>
    <row r="73" customFormat="false" ht="15.75" hidden="false" customHeight="false" outlineLevel="0" collapsed="false">
      <c r="A73" s="1148"/>
      <c r="B73" s="1148"/>
      <c r="C73" s="1148"/>
      <c r="D73" s="1148"/>
      <c r="E73" s="1148"/>
      <c r="F73" s="1148"/>
      <c r="G73" s="1148"/>
      <c r="H73" s="1148"/>
    </row>
    <row r="74" customFormat="false" ht="15.75" hidden="false" customHeight="false" outlineLevel="0" collapsed="false">
      <c r="A74" s="1148"/>
      <c r="B74" s="1148"/>
      <c r="C74" s="1148"/>
      <c r="D74" s="1148"/>
      <c r="E74" s="1148"/>
      <c r="F74" s="1148"/>
      <c r="G74" s="1148"/>
      <c r="H74" s="1148"/>
    </row>
    <row r="75" customFormat="false" ht="15.75" hidden="false" customHeight="false" outlineLevel="0" collapsed="false">
      <c r="A75" s="1148"/>
      <c r="B75" s="1148"/>
      <c r="C75" s="1148"/>
      <c r="D75" s="1148"/>
      <c r="E75" s="1148"/>
      <c r="F75" s="1148"/>
      <c r="G75" s="1148"/>
      <c r="H75" s="1148"/>
    </row>
    <row r="76" customFormat="false" ht="15.75" hidden="false" customHeight="false" outlineLevel="0" collapsed="false">
      <c r="A76" s="1148"/>
      <c r="B76" s="1148"/>
      <c r="C76" s="1148"/>
      <c r="D76" s="1148"/>
      <c r="E76" s="1148"/>
      <c r="F76" s="1148"/>
      <c r="G76" s="1148"/>
      <c r="H76" s="1148"/>
    </row>
    <row r="77" customFormat="false" ht="15.75" hidden="false" customHeight="false" outlineLevel="0" collapsed="false">
      <c r="A77" s="1148"/>
      <c r="B77" s="1148"/>
      <c r="C77" s="1148"/>
      <c r="D77" s="1148"/>
      <c r="E77" s="1148"/>
      <c r="F77" s="1148"/>
      <c r="G77" s="1148"/>
      <c r="H77" s="1148"/>
    </row>
    <row r="78" customFormat="false" ht="15.75" hidden="false" customHeight="false" outlineLevel="0" collapsed="false">
      <c r="A78" s="1148"/>
      <c r="B78" s="1148"/>
      <c r="C78" s="1148"/>
      <c r="D78" s="1148"/>
      <c r="E78" s="1148"/>
      <c r="F78" s="1148"/>
      <c r="G78" s="1148"/>
      <c r="H78" s="1148"/>
    </row>
    <row r="79" customFormat="false" ht="15.75" hidden="false" customHeight="false" outlineLevel="0" collapsed="false">
      <c r="A79" s="1148"/>
      <c r="B79" s="1148"/>
      <c r="C79" s="1148"/>
      <c r="D79" s="1148"/>
      <c r="E79" s="1148"/>
      <c r="F79" s="1148"/>
      <c r="G79" s="1148"/>
      <c r="H79" s="1148"/>
    </row>
    <row r="80" customFormat="false" ht="15.75" hidden="false" customHeight="false" outlineLevel="0" collapsed="false">
      <c r="A80" s="1148"/>
      <c r="B80" s="1148"/>
      <c r="C80" s="1148"/>
      <c r="D80" s="1148"/>
      <c r="E80" s="1148"/>
      <c r="F80" s="1148"/>
      <c r="G80" s="1148"/>
      <c r="H80" s="1148"/>
    </row>
    <row r="81" customFormat="false" ht="15.75" hidden="false" customHeight="false" outlineLevel="0" collapsed="false">
      <c r="A81" s="1148"/>
      <c r="B81" s="1148"/>
      <c r="C81" s="1148"/>
      <c r="D81" s="1148"/>
      <c r="E81" s="1148"/>
      <c r="F81" s="1148"/>
      <c r="G81" s="1148"/>
      <c r="H81" s="1148"/>
    </row>
    <row r="82" customFormat="false" ht="15.75" hidden="false" customHeight="false" outlineLevel="0" collapsed="false">
      <c r="A82" s="1148"/>
      <c r="B82" s="1148"/>
      <c r="C82" s="1148"/>
      <c r="D82" s="1148"/>
      <c r="E82" s="1148"/>
      <c r="F82" s="1148"/>
      <c r="G82" s="1148"/>
      <c r="H82" s="1148"/>
    </row>
    <row r="83" customFormat="false" ht="15.75" hidden="false" customHeight="false" outlineLevel="0" collapsed="false">
      <c r="A83" s="1148"/>
      <c r="B83" s="1148"/>
      <c r="C83" s="1148"/>
      <c r="D83" s="1148"/>
      <c r="E83" s="1148"/>
      <c r="F83" s="1148"/>
      <c r="G83" s="1148"/>
      <c r="H83" s="1148"/>
    </row>
  </sheetData>
  <mergeCells count="12">
    <mergeCell ref="A1:H1"/>
    <mergeCell ref="A2:H2"/>
    <mergeCell ref="B5:B8"/>
    <mergeCell ref="C5:H5"/>
    <mergeCell ref="C6:D6"/>
    <mergeCell ref="E6:F6"/>
    <mergeCell ref="G6:H6"/>
    <mergeCell ref="C7:D7"/>
    <mergeCell ref="E7:F7"/>
    <mergeCell ref="G7:H7"/>
    <mergeCell ref="A37:H41"/>
    <mergeCell ref="E46:F47"/>
  </mergeCells>
  <printOptions headings="false" gridLines="false" gridLinesSet="true" horizontalCentered="true" verticalCentered="false"/>
  <pageMargins left="0.708333333333333" right="0.4722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0" activeCellId="0" sqref="G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42" width="20.41"/>
    <col collapsed="false" customWidth="false" hidden="false" outlineLevel="0" max="2" min="2" style="1142" width="11.42"/>
    <col collapsed="false" customWidth="true" hidden="false" outlineLevel="0" max="4" min="3" style="1142" width="10.85"/>
    <col collapsed="false" customWidth="true" hidden="false" outlineLevel="0" max="6" min="5" style="1142" width="11.56"/>
    <col collapsed="false" customWidth="true" hidden="false" outlineLevel="0" max="7" min="7" style="1142" width="10.85"/>
    <col collapsed="false" customWidth="true" hidden="false" outlineLevel="0" max="8" min="8" style="1142" width="10.41"/>
    <col collapsed="false" customWidth="true" hidden="false" outlineLevel="0" max="9" min="9" style="1142" width="14.85"/>
    <col collapsed="false" customWidth="true" hidden="false" outlineLevel="0" max="10" min="10" style="1142" width="14.14"/>
    <col collapsed="false" customWidth="false" hidden="false" outlineLevel="0" max="11" min="11" style="1142" width="11.42"/>
    <col collapsed="false" customWidth="true" hidden="false" outlineLevel="0" max="12" min="12" style="1142" width="20.13"/>
    <col collapsed="false" customWidth="false" hidden="false" outlineLevel="0" max="257" min="13" style="1142" width="11.42"/>
  </cols>
  <sheetData>
    <row r="1" customFormat="false" ht="18.75" hidden="false" customHeight="false" outlineLevel="0" collapsed="false">
      <c r="A1" s="1143" t="s">
        <v>765</v>
      </c>
      <c r="B1" s="1143"/>
      <c r="C1" s="1143"/>
      <c r="D1" s="1143"/>
      <c r="E1" s="1143"/>
      <c r="F1" s="1143"/>
      <c r="G1" s="1143"/>
      <c r="H1" s="1143"/>
    </row>
    <row r="2" customFormat="false" ht="18.75" hidden="false" customHeight="false" outlineLevel="0" collapsed="false">
      <c r="A2" s="1143" t="s">
        <v>766</v>
      </c>
      <c r="B2" s="1143"/>
      <c r="C2" s="1143"/>
      <c r="D2" s="1143"/>
      <c r="E2" s="1143"/>
      <c r="F2" s="1143"/>
      <c r="G2" s="1143"/>
      <c r="H2" s="1143"/>
    </row>
    <row r="3" customFormat="false" ht="12" hidden="false" customHeight="true" outlineLevel="0" collapsed="false">
      <c r="A3" s="1144"/>
      <c r="B3" s="1145"/>
      <c r="C3" s="1145"/>
      <c r="D3" s="1145"/>
      <c r="E3" s="1145"/>
      <c r="F3" s="1145"/>
      <c r="G3" s="1145"/>
      <c r="H3" s="1145"/>
      <c r="I3" s="1146"/>
    </row>
    <row r="4" customFormat="false" ht="15.75" hidden="false" customHeight="false" outlineLevel="0" collapsed="false">
      <c r="A4" s="1147"/>
      <c r="B4" s="1148"/>
      <c r="C4" s="1148"/>
      <c r="D4" s="1148"/>
      <c r="E4" s="1148"/>
      <c r="F4" s="1147"/>
      <c r="G4" s="1147"/>
      <c r="H4" s="1020" t="s">
        <v>94</v>
      </c>
    </row>
    <row r="5" customFormat="false" ht="15.75" hidden="false" customHeight="true" outlineLevel="0" collapsed="false">
      <c r="A5" s="1149"/>
      <c r="B5" s="1150" t="s">
        <v>39</v>
      </c>
      <c r="C5" s="1151" t="s">
        <v>758</v>
      </c>
      <c r="D5" s="1151"/>
      <c r="E5" s="1151"/>
      <c r="F5" s="1151"/>
      <c r="G5" s="1151"/>
      <c r="H5" s="1151"/>
      <c r="I5" s="1148"/>
    </row>
    <row r="6" customFormat="false" ht="15.75" hidden="false" customHeight="true" outlineLevel="0" collapsed="false">
      <c r="A6" s="1152"/>
      <c r="B6" s="1150"/>
      <c r="C6" s="1153" t="s">
        <v>274</v>
      </c>
      <c r="D6" s="1153"/>
      <c r="E6" s="1154" t="s">
        <v>759</v>
      </c>
      <c r="F6" s="1154"/>
      <c r="G6" s="1155" t="s">
        <v>760</v>
      </c>
      <c r="H6" s="1155"/>
      <c r="I6" s="1148"/>
    </row>
    <row r="7" customFormat="false" ht="15.75" hidden="false" customHeight="true" outlineLevel="0" collapsed="false">
      <c r="A7" s="1152"/>
      <c r="B7" s="1150"/>
      <c r="C7" s="1156" t="s">
        <v>761</v>
      </c>
      <c r="D7" s="1156"/>
      <c r="E7" s="1156" t="s">
        <v>762</v>
      </c>
      <c r="F7" s="1156"/>
      <c r="G7" s="1157" t="s">
        <v>763</v>
      </c>
      <c r="H7" s="1157"/>
      <c r="I7" s="1158"/>
    </row>
    <row r="8" customFormat="false" ht="15.75" hidden="false" customHeight="true" outlineLevel="0" collapsed="false">
      <c r="A8" s="1159"/>
      <c r="B8" s="1150"/>
      <c r="C8" s="1160" t="s">
        <v>53</v>
      </c>
      <c r="D8" s="1160" t="s">
        <v>54</v>
      </c>
      <c r="E8" s="1160" t="s">
        <v>53</v>
      </c>
      <c r="F8" s="1160" t="s">
        <v>54</v>
      </c>
      <c r="G8" s="1160" t="s">
        <v>53</v>
      </c>
      <c r="H8" s="1161" t="s">
        <v>54</v>
      </c>
      <c r="I8" s="1158"/>
    </row>
    <row r="9" customFormat="false" ht="9.75" hidden="false" customHeight="true" outlineLevel="0" collapsed="false">
      <c r="D9" s="1169"/>
      <c r="E9" s="1169"/>
      <c r="I9" s="1162"/>
    </row>
    <row r="10" customFormat="false" ht="15.75" hidden="false" customHeight="true" outlineLevel="0" collapsed="false">
      <c r="A10" s="1163" t="s">
        <v>516</v>
      </c>
      <c r="B10" s="330" t="n">
        <v>41983564</v>
      </c>
      <c r="C10" s="330" t="n">
        <v>3142971</v>
      </c>
      <c r="D10" s="330" t="n">
        <v>3338008</v>
      </c>
      <c r="E10" s="330" t="n">
        <v>14713803</v>
      </c>
      <c r="F10" s="330" t="n">
        <v>13754231</v>
      </c>
      <c r="G10" s="330" t="n">
        <v>4671518</v>
      </c>
      <c r="H10" s="330" t="n">
        <v>2363033</v>
      </c>
      <c r="I10" s="1167"/>
      <c r="J10" s="1168"/>
      <c r="K10" s="1169"/>
      <c r="L10" s="1163"/>
    </row>
    <row r="11" customFormat="false" ht="15.75" hidden="false" customHeight="true" outlineLevel="0" collapsed="false">
      <c r="A11" s="1142" t="s">
        <v>625</v>
      </c>
      <c r="B11" s="1183" t="n">
        <v>1553309</v>
      </c>
      <c r="C11" s="1183" t="n">
        <v>117668</v>
      </c>
      <c r="D11" s="1183" t="n">
        <v>124877</v>
      </c>
      <c r="E11" s="1183" t="n">
        <v>533947</v>
      </c>
      <c r="F11" s="1183" t="n">
        <v>503478</v>
      </c>
      <c r="G11" s="1183" t="n">
        <v>182722</v>
      </c>
      <c r="H11" s="1183" t="n">
        <v>90617</v>
      </c>
      <c r="I11" s="1167"/>
    </row>
    <row r="12" customFormat="false" ht="15.75" hidden="false" customHeight="true" outlineLevel="0" collapsed="false">
      <c r="A12" s="1142" t="s">
        <v>626</v>
      </c>
      <c r="B12" s="1183" t="n">
        <v>1032602</v>
      </c>
      <c r="C12" s="1183" t="n">
        <v>99242</v>
      </c>
      <c r="D12" s="1183" t="n">
        <v>105455</v>
      </c>
      <c r="E12" s="1183" t="n">
        <v>355779</v>
      </c>
      <c r="F12" s="1183" t="n">
        <v>337964</v>
      </c>
      <c r="G12" s="1183" t="n">
        <v>90092</v>
      </c>
      <c r="H12" s="1183" t="n">
        <v>44070</v>
      </c>
      <c r="I12" s="1167"/>
    </row>
    <row r="13" customFormat="false" ht="15.75" hidden="false" customHeight="true" outlineLevel="0" collapsed="false">
      <c r="A13" s="1142" t="s">
        <v>627</v>
      </c>
      <c r="B13" s="1183" t="n">
        <v>3203168</v>
      </c>
      <c r="C13" s="1183" t="n">
        <v>241987</v>
      </c>
      <c r="D13" s="1183" t="n">
        <v>256501</v>
      </c>
      <c r="E13" s="1183" t="n">
        <v>1130624</v>
      </c>
      <c r="F13" s="1183" t="n">
        <v>1030563</v>
      </c>
      <c r="G13" s="1183" t="n">
        <v>367727</v>
      </c>
      <c r="H13" s="1183" t="n">
        <v>175766</v>
      </c>
      <c r="I13" s="1167"/>
    </row>
    <row r="14" customFormat="false" ht="15.75" hidden="false" customHeight="true" outlineLevel="0" collapsed="false">
      <c r="A14" s="1142" t="s">
        <v>628</v>
      </c>
      <c r="B14" s="1183" t="n">
        <v>4153016</v>
      </c>
      <c r="C14" s="1183" t="n">
        <v>240918</v>
      </c>
      <c r="D14" s="1183" t="n">
        <v>257085</v>
      </c>
      <c r="E14" s="1183" t="n">
        <v>1453804</v>
      </c>
      <c r="F14" s="1183" t="n">
        <v>1336597</v>
      </c>
      <c r="G14" s="1183" t="n">
        <v>572132</v>
      </c>
      <c r="H14" s="1183" t="n">
        <v>292480</v>
      </c>
      <c r="I14" s="1167"/>
    </row>
    <row r="15" customFormat="false" ht="15.75" hidden="false" customHeight="true" outlineLevel="0" collapsed="false">
      <c r="A15" s="1142" t="s">
        <v>629</v>
      </c>
      <c r="B15" s="1183" t="n">
        <v>1220962</v>
      </c>
      <c r="C15" s="1183" t="n">
        <v>98820</v>
      </c>
      <c r="D15" s="1183" t="n">
        <v>104506</v>
      </c>
      <c r="E15" s="1183" t="n">
        <v>418156</v>
      </c>
      <c r="F15" s="1183" t="n">
        <v>398829</v>
      </c>
      <c r="G15" s="1183" t="n">
        <v>135890</v>
      </c>
      <c r="H15" s="1183" t="n">
        <v>64761</v>
      </c>
      <c r="I15" s="1167"/>
    </row>
    <row r="16" customFormat="false" ht="15.75" hidden="false" customHeight="true" outlineLevel="0" collapsed="false">
      <c r="A16" s="1142" t="s">
        <v>630</v>
      </c>
      <c r="B16" s="1183" t="n">
        <v>1253969</v>
      </c>
      <c r="C16" s="1183" t="n">
        <v>121495</v>
      </c>
      <c r="D16" s="1183" t="n">
        <v>128837</v>
      </c>
      <c r="E16" s="1183" t="n">
        <v>434626</v>
      </c>
      <c r="F16" s="1183" t="n">
        <v>420988</v>
      </c>
      <c r="G16" s="1183" t="n">
        <v>94795</v>
      </c>
      <c r="H16" s="1183" t="n">
        <v>53228</v>
      </c>
      <c r="I16" s="1167"/>
    </row>
    <row r="17" customFormat="false" ht="15.75" hidden="false" customHeight="true" outlineLevel="0" collapsed="false">
      <c r="A17" s="1142" t="s">
        <v>631</v>
      </c>
      <c r="B17" s="1183" t="n">
        <v>1705047</v>
      </c>
      <c r="C17" s="1183" t="n">
        <v>121535</v>
      </c>
      <c r="D17" s="1183" t="n">
        <v>129008</v>
      </c>
      <c r="E17" s="1183" t="n">
        <v>601646</v>
      </c>
      <c r="F17" s="1183" t="n">
        <v>552037</v>
      </c>
      <c r="G17" s="1183" t="n">
        <v>203361</v>
      </c>
      <c r="H17" s="1183" t="n">
        <v>97460</v>
      </c>
      <c r="I17" s="1167"/>
    </row>
    <row r="18" customFormat="false" ht="15.75" hidden="false" customHeight="true" outlineLevel="0" collapsed="false">
      <c r="A18" s="1142" t="s">
        <v>632</v>
      </c>
      <c r="B18" s="1183" t="n">
        <v>1370526</v>
      </c>
      <c r="C18" s="1183" t="n">
        <v>114133</v>
      </c>
      <c r="D18" s="1183" t="n">
        <v>121155</v>
      </c>
      <c r="E18" s="1183" t="n">
        <v>480390</v>
      </c>
      <c r="F18" s="1183" t="n">
        <v>461057</v>
      </c>
      <c r="G18" s="1183" t="n">
        <v>127613</v>
      </c>
      <c r="H18" s="1183" t="n">
        <v>66178</v>
      </c>
      <c r="I18" s="1167"/>
    </row>
    <row r="19" customFormat="false" ht="15.75" hidden="false" customHeight="true" outlineLevel="0" collapsed="false">
      <c r="A19" s="1142" t="s">
        <v>633</v>
      </c>
      <c r="B19" s="1183" t="n">
        <v>1762161</v>
      </c>
      <c r="C19" s="1183" t="n">
        <v>145576</v>
      </c>
      <c r="D19" s="1183" t="n">
        <v>155726</v>
      </c>
      <c r="E19" s="1183" t="n">
        <v>625459</v>
      </c>
      <c r="F19" s="1183" t="n">
        <v>566306</v>
      </c>
      <c r="G19" s="1183" t="n">
        <v>181847</v>
      </c>
      <c r="H19" s="1183" t="n">
        <v>87247</v>
      </c>
      <c r="I19" s="1167"/>
    </row>
    <row r="20" customFormat="false" ht="15.75" hidden="false" customHeight="true" outlineLevel="0" collapsed="false">
      <c r="A20" s="1142" t="s">
        <v>634</v>
      </c>
      <c r="B20" s="1183" t="n">
        <v>939134</v>
      </c>
      <c r="C20" s="1183" t="n">
        <v>69293</v>
      </c>
      <c r="D20" s="1183" t="n">
        <v>73215</v>
      </c>
      <c r="E20" s="1183" t="n">
        <v>323547</v>
      </c>
      <c r="F20" s="1183" t="n">
        <v>302623</v>
      </c>
      <c r="G20" s="1183" t="n">
        <v>113306</v>
      </c>
      <c r="H20" s="1183" t="n">
        <v>57150</v>
      </c>
      <c r="I20" s="1167"/>
    </row>
    <row r="21" customFormat="false" ht="15.75" hidden="false" customHeight="true" outlineLevel="0" collapsed="false">
      <c r="A21" s="1142" t="s">
        <v>635</v>
      </c>
      <c r="B21" s="1183" t="n">
        <v>2147236</v>
      </c>
      <c r="C21" s="1183" t="n">
        <v>111960</v>
      </c>
      <c r="D21" s="1183" t="n">
        <v>119992</v>
      </c>
      <c r="E21" s="1183" t="n">
        <v>749748</v>
      </c>
      <c r="F21" s="1183" t="n">
        <v>709967</v>
      </c>
      <c r="G21" s="1183" t="n">
        <v>301887</v>
      </c>
      <c r="H21" s="1183" t="n">
        <v>153682</v>
      </c>
      <c r="I21" s="1167"/>
    </row>
    <row r="22" customFormat="false" ht="15.75" hidden="false" customHeight="true" outlineLevel="0" collapsed="false">
      <c r="A22" s="1142" t="s">
        <v>636</v>
      </c>
      <c r="B22" s="1183" t="n">
        <v>2503651</v>
      </c>
      <c r="C22" s="1183" t="n">
        <v>200949</v>
      </c>
      <c r="D22" s="1183" t="n">
        <v>211799</v>
      </c>
      <c r="E22" s="1183" t="n">
        <v>874262</v>
      </c>
      <c r="F22" s="1183" t="n">
        <v>848105</v>
      </c>
      <c r="G22" s="1183" t="n">
        <v>241737</v>
      </c>
      <c r="H22" s="1183" t="n">
        <v>126799</v>
      </c>
      <c r="I22" s="1167"/>
    </row>
    <row r="23" customFormat="false" ht="15.75" hidden="false" customHeight="true" outlineLevel="0" collapsed="false">
      <c r="A23" s="1142" t="s">
        <v>637</v>
      </c>
      <c r="B23" s="1183" t="n">
        <v>1130381</v>
      </c>
      <c r="C23" s="1183" t="n">
        <v>85196</v>
      </c>
      <c r="D23" s="1183" t="n">
        <v>91164</v>
      </c>
      <c r="E23" s="1183" t="n">
        <v>398089</v>
      </c>
      <c r="F23" s="1183" t="n">
        <v>370513</v>
      </c>
      <c r="G23" s="1183" t="n">
        <v>123324</v>
      </c>
      <c r="H23" s="1183" t="n">
        <v>62095</v>
      </c>
      <c r="I23" s="1167"/>
    </row>
    <row r="24" customFormat="false" ht="15.75" hidden="false" customHeight="true" outlineLevel="0" collapsed="false">
      <c r="A24" s="1142" t="s">
        <v>638</v>
      </c>
      <c r="B24" s="1183" t="n">
        <v>2369248</v>
      </c>
      <c r="C24" s="1183" t="n">
        <v>195426</v>
      </c>
      <c r="D24" s="1183" t="n">
        <v>208567</v>
      </c>
      <c r="E24" s="1183" t="n">
        <v>818224</v>
      </c>
      <c r="F24" s="1183" t="n">
        <v>777331</v>
      </c>
      <c r="G24" s="1183" t="n">
        <v>240297</v>
      </c>
      <c r="H24" s="1183" t="n">
        <v>129403</v>
      </c>
      <c r="I24" s="1167"/>
    </row>
    <row r="25" customFormat="false" ht="15.75" hidden="false" customHeight="true" outlineLevel="0" collapsed="false">
      <c r="A25" s="1142" t="s">
        <v>639</v>
      </c>
      <c r="B25" s="1183" t="n">
        <v>1392601</v>
      </c>
      <c r="C25" s="1183" t="n">
        <v>96206</v>
      </c>
      <c r="D25" s="1183" t="n">
        <v>102786</v>
      </c>
      <c r="E25" s="1183" t="n">
        <v>488530</v>
      </c>
      <c r="F25" s="1183" t="n">
        <v>457922</v>
      </c>
      <c r="G25" s="1183" t="n">
        <v>165469</v>
      </c>
      <c r="H25" s="1183" t="n">
        <v>81688</v>
      </c>
      <c r="I25" s="1167"/>
    </row>
    <row r="26" customFormat="false" ht="15.75" hidden="false" customHeight="true" outlineLevel="0" collapsed="false">
      <c r="A26" s="1142" t="s">
        <v>640</v>
      </c>
      <c r="B26" s="1183" t="n">
        <v>1156241</v>
      </c>
      <c r="C26" s="1183" t="n">
        <v>116315</v>
      </c>
      <c r="D26" s="1183" t="n">
        <v>122014</v>
      </c>
      <c r="E26" s="1183" t="n">
        <v>394993</v>
      </c>
      <c r="F26" s="1183" t="n">
        <v>379602</v>
      </c>
      <c r="G26" s="1183" t="n">
        <v>95607</v>
      </c>
      <c r="H26" s="1183" t="n">
        <v>47710</v>
      </c>
      <c r="I26" s="1167"/>
    </row>
    <row r="27" customFormat="false" ht="15.75" hidden="false" customHeight="true" outlineLevel="0" collapsed="false">
      <c r="A27" s="1142" t="s">
        <v>641</v>
      </c>
      <c r="B27" s="1183" t="n">
        <v>1079226</v>
      </c>
      <c r="C27" s="1183" t="n">
        <v>69543</v>
      </c>
      <c r="D27" s="1183" t="n">
        <v>74029</v>
      </c>
      <c r="E27" s="1183" t="n">
        <v>384418</v>
      </c>
      <c r="F27" s="1183" t="n">
        <v>355932</v>
      </c>
      <c r="G27" s="1183" t="n">
        <v>130013</v>
      </c>
      <c r="H27" s="1183" t="n">
        <v>65291</v>
      </c>
      <c r="I27" s="1167"/>
    </row>
    <row r="28" customFormat="false" ht="15.75" hidden="false" customHeight="true" outlineLevel="0" collapsed="false">
      <c r="A28" s="1142" t="s">
        <v>642</v>
      </c>
      <c r="B28" s="1183" t="n">
        <v>1042628</v>
      </c>
      <c r="C28" s="1183" t="n">
        <v>80893</v>
      </c>
      <c r="D28" s="1183" t="n">
        <v>85251</v>
      </c>
      <c r="E28" s="1183" t="n">
        <v>366100</v>
      </c>
      <c r="F28" s="1183" t="n">
        <v>348701</v>
      </c>
      <c r="G28" s="1183" t="n">
        <v>107843</v>
      </c>
      <c r="H28" s="1183" t="n">
        <v>53840</v>
      </c>
      <c r="I28" s="1167"/>
    </row>
    <row r="29" customFormat="false" ht="15.75" hidden="false" customHeight="true" outlineLevel="0" collapsed="false">
      <c r="A29" s="1142" t="s">
        <v>643</v>
      </c>
      <c r="B29" s="1183" t="n">
        <v>2659962</v>
      </c>
      <c r="C29" s="1183" t="n">
        <v>178392</v>
      </c>
      <c r="D29" s="1183" t="n">
        <v>189976</v>
      </c>
      <c r="E29" s="1183" t="n">
        <v>949068</v>
      </c>
      <c r="F29" s="1183" t="n">
        <v>893617</v>
      </c>
      <c r="G29" s="1183" t="n">
        <v>299884</v>
      </c>
      <c r="H29" s="1183" t="n">
        <v>149025</v>
      </c>
      <c r="I29" s="1167"/>
    </row>
    <row r="30" customFormat="false" ht="15.75" hidden="false" customHeight="true" outlineLevel="0" collapsed="false">
      <c r="A30" s="1142" t="s">
        <v>644</v>
      </c>
      <c r="B30" s="1183" t="n">
        <v>1036208</v>
      </c>
      <c r="C30" s="1183" t="n">
        <v>81261</v>
      </c>
      <c r="D30" s="1183" t="n">
        <v>86482</v>
      </c>
      <c r="E30" s="1183" t="n">
        <v>362945</v>
      </c>
      <c r="F30" s="1183" t="n">
        <v>339864</v>
      </c>
      <c r="G30" s="1183" t="n">
        <v>110944</v>
      </c>
      <c r="H30" s="1183" t="n">
        <v>54712</v>
      </c>
      <c r="I30" s="1167"/>
    </row>
    <row r="31" customFormat="false" ht="15.75" hidden="false" customHeight="true" outlineLevel="0" collapsed="false">
      <c r="A31" s="1142" t="s">
        <v>645</v>
      </c>
      <c r="B31" s="1183" t="n">
        <v>1261542</v>
      </c>
      <c r="C31" s="1183" t="n">
        <v>97596</v>
      </c>
      <c r="D31" s="1183" t="n">
        <v>102930</v>
      </c>
      <c r="E31" s="1183" t="n">
        <v>433877</v>
      </c>
      <c r="F31" s="1183" t="n">
        <v>411943</v>
      </c>
      <c r="G31" s="1183" t="n">
        <v>144216</v>
      </c>
      <c r="H31" s="1183" t="n">
        <v>70980</v>
      </c>
      <c r="I31" s="1167"/>
    </row>
    <row r="32" customFormat="false" ht="15.75" hidden="false" customHeight="true" outlineLevel="0" collapsed="false">
      <c r="A32" s="1142" t="s">
        <v>646</v>
      </c>
      <c r="B32" s="1183" t="n">
        <v>1202722</v>
      </c>
      <c r="C32" s="1183" t="n">
        <v>81512</v>
      </c>
      <c r="D32" s="1183" t="n">
        <v>87310</v>
      </c>
      <c r="E32" s="1183" t="n">
        <v>419597</v>
      </c>
      <c r="F32" s="1183" t="n">
        <v>389740</v>
      </c>
      <c r="G32" s="1183" t="n">
        <v>149256</v>
      </c>
      <c r="H32" s="1183" t="n">
        <v>75307</v>
      </c>
      <c r="I32" s="1167"/>
    </row>
    <row r="33" customFormat="false" ht="15.75" hidden="false" customHeight="true" outlineLevel="0" collapsed="false">
      <c r="A33" s="1142" t="s">
        <v>647</v>
      </c>
      <c r="B33" s="1183" t="n">
        <v>901309</v>
      </c>
      <c r="C33" s="1183" t="n">
        <v>75966</v>
      </c>
      <c r="D33" s="1183" t="n">
        <v>80748</v>
      </c>
      <c r="E33" s="1183" t="n">
        <v>317139</v>
      </c>
      <c r="F33" s="1183" t="n">
        <v>299259</v>
      </c>
      <c r="G33" s="1183" t="n">
        <v>83627</v>
      </c>
      <c r="H33" s="1183" t="n">
        <v>44570</v>
      </c>
      <c r="I33" s="1167"/>
    </row>
    <row r="34" customFormat="false" ht="15.75" hidden="false" customHeight="true" outlineLevel="0" collapsed="false">
      <c r="A34" s="1142" t="s">
        <v>648</v>
      </c>
      <c r="B34" s="1183" t="n">
        <v>997203</v>
      </c>
      <c r="C34" s="1183" t="n">
        <v>66534</v>
      </c>
      <c r="D34" s="1183" t="n">
        <v>69513</v>
      </c>
      <c r="E34" s="1183" t="n">
        <v>343418</v>
      </c>
      <c r="F34" s="1183" t="n">
        <v>322499</v>
      </c>
      <c r="G34" s="1183" t="n">
        <v>133684</v>
      </c>
      <c r="H34" s="1183" t="n">
        <v>61555</v>
      </c>
      <c r="I34" s="1167"/>
    </row>
    <row r="35" customFormat="false" ht="15.75" hidden="false" customHeight="true" outlineLevel="0" collapsed="false">
      <c r="A35" s="1142" t="s">
        <v>649</v>
      </c>
      <c r="B35" s="1183" t="n">
        <v>2909512</v>
      </c>
      <c r="C35" s="1183" t="n">
        <v>234555</v>
      </c>
      <c r="D35" s="1183" t="n">
        <v>249082</v>
      </c>
      <c r="E35" s="1183" t="n">
        <v>1055417</v>
      </c>
      <c r="F35" s="1183" t="n">
        <v>938794</v>
      </c>
      <c r="G35" s="1183" t="n">
        <v>274245</v>
      </c>
      <c r="H35" s="1183" t="n">
        <v>157419</v>
      </c>
      <c r="I35" s="1167"/>
    </row>
    <row r="36" customFormat="false" ht="7.5" hidden="false" customHeight="true" outlineLevel="0" collapsed="false">
      <c r="A36" s="1174"/>
      <c r="B36" s="1175"/>
      <c r="C36" s="1175"/>
      <c r="D36" s="1175"/>
      <c r="E36" s="1175"/>
      <c r="F36" s="1175"/>
      <c r="G36" s="1175"/>
      <c r="H36" s="1175"/>
      <c r="I36" s="1162"/>
    </row>
    <row r="37" customFormat="false" ht="51.75" hidden="false" customHeight="true" outlineLevel="0" collapsed="false">
      <c r="A37" s="1184" t="s">
        <v>767</v>
      </c>
      <c r="B37" s="1184"/>
      <c r="C37" s="1184"/>
      <c r="D37" s="1184"/>
      <c r="E37" s="1184"/>
      <c r="F37" s="1184"/>
      <c r="G37" s="1184"/>
      <c r="H37" s="1184"/>
    </row>
    <row r="38" customFormat="false" ht="15.75" hidden="false" customHeight="true" outlineLevel="0" collapsed="false">
      <c r="A38" s="1146"/>
      <c r="B38" s="1146"/>
      <c r="C38" s="1146"/>
      <c r="D38" s="1146"/>
      <c r="E38" s="1146"/>
      <c r="F38" s="1146"/>
      <c r="G38" s="1146"/>
      <c r="H38" s="1146"/>
    </row>
    <row r="39" customFormat="false" ht="15.75" hidden="false" customHeight="false" outlineLevel="0" collapsed="false">
      <c r="A39" s="1146"/>
      <c r="B39" s="1185"/>
      <c r="C39" s="1185"/>
      <c r="D39" s="1185"/>
      <c r="E39" s="1185"/>
      <c r="F39" s="1185"/>
      <c r="G39" s="1185"/>
      <c r="H39" s="1185"/>
    </row>
    <row r="40" customFormat="false" ht="15.75" hidden="false" customHeight="false" outlineLevel="0" collapsed="false">
      <c r="B40" s="1169"/>
      <c r="C40" s="1169"/>
      <c r="D40" s="1169"/>
      <c r="E40" s="1169"/>
      <c r="F40" s="1169"/>
      <c r="G40" s="1169"/>
      <c r="H40" s="1169"/>
    </row>
    <row r="45" customFormat="false" ht="15.75" hidden="false" customHeight="false" outlineLevel="0" collapsed="false">
      <c r="A45" s="1148"/>
      <c r="B45" s="1177"/>
      <c r="C45" s="1178"/>
      <c r="D45" s="1178"/>
      <c r="E45" s="1178"/>
      <c r="F45" s="1178"/>
      <c r="G45" s="1178"/>
      <c r="H45" s="1178"/>
    </row>
    <row r="46" customFormat="false" ht="15.75" hidden="false" customHeight="false" outlineLevel="0" collapsed="false">
      <c r="A46" s="1148"/>
      <c r="B46" s="1179"/>
      <c r="C46" s="1178"/>
      <c r="D46" s="1178"/>
      <c r="E46" s="1180"/>
      <c r="F46" s="1180"/>
      <c r="G46" s="1178"/>
      <c r="H46" s="1178"/>
    </row>
    <row r="47" customFormat="false" ht="15.75" hidden="false" customHeight="false" outlineLevel="0" collapsed="false">
      <c r="A47" s="1148"/>
      <c r="B47" s="1179"/>
      <c r="C47" s="1178"/>
      <c r="D47" s="1178"/>
      <c r="E47" s="1180"/>
      <c r="F47" s="1180"/>
      <c r="G47" s="1178"/>
      <c r="H47" s="1178"/>
    </row>
    <row r="48" customFormat="false" ht="15.75" hidden="false" customHeight="false" outlineLevel="0" collapsed="false">
      <c r="A48" s="1148"/>
      <c r="B48" s="1177"/>
      <c r="C48" s="1180"/>
      <c r="D48" s="1180"/>
      <c r="E48" s="1180"/>
      <c r="F48" s="1180"/>
      <c r="G48" s="1180"/>
      <c r="H48" s="1180"/>
    </row>
    <row r="49" customFormat="false" ht="15.75" hidden="false" customHeight="false" outlineLevel="0" collapsed="false">
      <c r="A49" s="1181"/>
      <c r="B49" s="1148"/>
      <c r="C49" s="1182"/>
      <c r="D49" s="1182"/>
      <c r="E49" s="1182"/>
      <c r="F49" s="1182"/>
      <c r="G49" s="1182"/>
      <c r="H49" s="1182"/>
    </row>
    <row r="50" customFormat="false" ht="15.75" hidden="false" customHeight="false" outlineLevel="0" collapsed="false">
      <c r="A50" s="1148"/>
      <c r="B50" s="1148"/>
      <c r="C50" s="1148"/>
      <c r="D50" s="1148"/>
      <c r="E50" s="1148"/>
      <c r="F50" s="1148"/>
      <c r="G50" s="1148"/>
      <c r="H50" s="1148"/>
    </row>
    <row r="51" customFormat="false" ht="15.75" hidden="false" customHeight="false" outlineLevel="0" collapsed="false">
      <c r="A51" s="1148"/>
      <c r="B51" s="1148"/>
      <c r="C51" s="1148"/>
      <c r="D51" s="1148"/>
      <c r="E51" s="1148"/>
      <c r="F51" s="1148"/>
      <c r="G51" s="1148"/>
      <c r="H51" s="1148"/>
    </row>
    <row r="52" customFormat="false" ht="15.75" hidden="false" customHeight="false" outlineLevel="0" collapsed="false">
      <c r="A52" s="1148"/>
      <c r="B52" s="1148"/>
      <c r="C52" s="1148"/>
      <c r="D52" s="1148"/>
      <c r="E52" s="1148"/>
      <c r="F52" s="1148"/>
      <c r="G52" s="1148"/>
      <c r="H52" s="1148"/>
    </row>
    <row r="53" customFormat="false" ht="15.75" hidden="false" customHeight="false" outlineLevel="0" collapsed="false">
      <c r="A53" s="1148"/>
      <c r="B53" s="1148"/>
      <c r="C53" s="1148"/>
      <c r="D53" s="1148"/>
      <c r="E53" s="1148"/>
      <c r="F53" s="1148"/>
      <c r="G53" s="1148"/>
      <c r="H53" s="1148"/>
    </row>
    <row r="54" customFormat="false" ht="15.75" hidden="false" customHeight="false" outlineLevel="0" collapsed="false">
      <c r="A54" s="1148"/>
      <c r="B54" s="1148"/>
      <c r="C54" s="1148"/>
      <c r="D54" s="1148"/>
      <c r="E54" s="1148"/>
      <c r="F54" s="1148"/>
      <c r="G54" s="1148"/>
      <c r="H54" s="1148"/>
    </row>
    <row r="55" customFormat="false" ht="15.75" hidden="false" customHeight="false" outlineLevel="0" collapsed="false">
      <c r="A55" s="1148"/>
      <c r="B55" s="1148"/>
      <c r="C55" s="1148"/>
      <c r="D55" s="1148"/>
      <c r="E55" s="1148"/>
      <c r="F55" s="1148"/>
      <c r="G55" s="1148"/>
      <c r="H55" s="1148"/>
    </row>
    <row r="56" customFormat="false" ht="15.75" hidden="false" customHeight="false" outlineLevel="0" collapsed="false">
      <c r="A56" s="1148"/>
      <c r="B56" s="1148"/>
      <c r="C56" s="1148"/>
      <c r="D56" s="1148"/>
      <c r="E56" s="1148"/>
      <c r="F56" s="1148"/>
      <c r="G56" s="1148"/>
      <c r="H56" s="1148"/>
    </row>
    <row r="57" customFormat="false" ht="15.75" hidden="false" customHeight="false" outlineLevel="0" collapsed="false">
      <c r="A57" s="1148"/>
      <c r="B57" s="1148"/>
      <c r="C57" s="1148"/>
      <c r="D57" s="1148"/>
      <c r="E57" s="1148"/>
      <c r="F57" s="1148"/>
      <c r="G57" s="1148"/>
      <c r="H57" s="1148"/>
    </row>
    <row r="58" customFormat="false" ht="15.75" hidden="false" customHeight="false" outlineLevel="0" collapsed="false">
      <c r="A58" s="1148"/>
      <c r="B58" s="1148"/>
      <c r="C58" s="1148"/>
      <c r="D58" s="1148"/>
      <c r="E58" s="1148"/>
      <c r="F58" s="1148"/>
      <c r="G58" s="1148"/>
      <c r="H58" s="1148"/>
    </row>
    <row r="59" customFormat="false" ht="15.75" hidden="false" customHeight="false" outlineLevel="0" collapsed="false">
      <c r="A59" s="1148"/>
      <c r="B59" s="1148"/>
      <c r="C59" s="1148"/>
      <c r="D59" s="1148"/>
      <c r="E59" s="1148"/>
      <c r="F59" s="1148"/>
      <c r="G59" s="1148"/>
      <c r="H59" s="1148"/>
    </row>
    <row r="60" customFormat="false" ht="15.75" hidden="false" customHeight="false" outlineLevel="0" collapsed="false">
      <c r="A60" s="1148"/>
      <c r="B60" s="1148"/>
      <c r="C60" s="1148"/>
      <c r="D60" s="1148"/>
      <c r="E60" s="1148"/>
      <c r="F60" s="1148"/>
      <c r="G60" s="1148"/>
      <c r="H60" s="1148"/>
    </row>
    <row r="61" customFormat="false" ht="15.75" hidden="false" customHeight="false" outlineLevel="0" collapsed="false">
      <c r="A61" s="1148"/>
      <c r="B61" s="1148"/>
      <c r="C61" s="1148"/>
      <c r="D61" s="1148"/>
      <c r="E61" s="1148"/>
      <c r="F61" s="1148"/>
      <c r="G61" s="1148"/>
      <c r="H61" s="1148"/>
    </row>
    <row r="62" customFormat="false" ht="15.75" hidden="false" customHeight="false" outlineLevel="0" collapsed="false">
      <c r="A62" s="1148"/>
      <c r="B62" s="1148"/>
      <c r="C62" s="1148"/>
      <c r="D62" s="1148"/>
      <c r="E62" s="1148"/>
      <c r="F62" s="1148"/>
      <c r="G62" s="1148"/>
      <c r="H62" s="1148"/>
    </row>
    <row r="63" customFormat="false" ht="15.75" hidden="false" customHeight="false" outlineLevel="0" collapsed="false">
      <c r="A63" s="1148"/>
      <c r="B63" s="1148"/>
      <c r="C63" s="1148"/>
      <c r="D63" s="1148"/>
      <c r="E63" s="1148"/>
      <c r="F63" s="1148"/>
      <c r="G63" s="1148"/>
      <c r="H63" s="1148"/>
    </row>
    <row r="64" customFormat="false" ht="15.75" hidden="false" customHeight="false" outlineLevel="0" collapsed="false">
      <c r="A64" s="1148"/>
      <c r="B64" s="1148"/>
      <c r="C64" s="1148"/>
      <c r="D64" s="1148"/>
      <c r="E64" s="1148"/>
      <c r="F64" s="1148"/>
      <c r="G64" s="1148"/>
      <c r="H64" s="1148"/>
    </row>
    <row r="65" customFormat="false" ht="15.75" hidden="false" customHeight="false" outlineLevel="0" collapsed="false">
      <c r="A65" s="1148"/>
      <c r="B65" s="1148"/>
      <c r="C65" s="1148"/>
      <c r="D65" s="1148"/>
      <c r="E65" s="1148"/>
      <c r="F65" s="1148"/>
      <c r="G65" s="1148"/>
      <c r="H65" s="1148"/>
    </row>
    <row r="66" customFormat="false" ht="15.75" hidden="false" customHeight="false" outlineLevel="0" collapsed="false">
      <c r="A66" s="1148"/>
      <c r="B66" s="1148"/>
      <c r="C66" s="1148"/>
      <c r="D66" s="1148"/>
      <c r="E66" s="1148"/>
      <c r="F66" s="1148"/>
      <c r="G66" s="1148"/>
      <c r="H66" s="1148"/>
    </row>
    <row r="67" customFormat="false" ht="15.75" hidden="false" customHeight="false" outlineLevel="0" collapsed="false">
      <c r="A67" s="1148"/>
      <c r="B67" s="1148"/>
      <c r="C67" s="1148"/>
      <c r="D67" s="1148"/>
      <c r="E67" s="1148"/>
      <c r="F67" s="1148"/>
      <c r="G67" s="1148"/>
      <c r="H67" s="1148"/>
    </row>
    <row r="68" customFormat="false" ht="15.75" hidden="false" customHeight="false" outlineLevel="0" collapsed="false">
      <c r="A68" s="1148"/>
      <c r="B68" s="1148"/>
      <c r="C68" s="1148"/>
      <c r="D68" s="1148"/>
      <c r="E68" s="1148"/>
      <c r="F68" s="1148"/>
      <c r="G68" s="1148"/>
      <c r="H68" s="1148"/>
    </row>
    <row r="69" customFormat="false" ht="15.75" hidden="false" customHeight="false" outlineLevel="0" collapsed="false">
      <c r="A69" s="1148"/>
      <c r="B69" s="1148"/>
      <c r="C69" s="1148"/>
      <c r="D69" s="1148"/>
      <c r="E69" s="1148"/>
      <c r="F69" s="1148"/>
      <c r="G69" s="1148"/>
      <c r="H69" s="1148"/>
    </row>
    <row r="70" customFormat="false" ht="15.75" hidden="false" customHeight="false" outlineLevel="0" collapsed="false">
      <c r="A70" s="1148"/>
      <c r="B70" s="1148"/>
      <c r="C70" s="1148"/>
      <c r="D70" s="1148"/>
      <c r="E70" s="1148"/>
      <c r="F70" s="1148"/>
      <c r="G70" s="1148"/>
      <c r="H70" s="1148"/>
    </row>
    <row r="71" customFormat="false" ht="15.75" hidden="false" customHeight="false" outlineLevel="0" collapsed="false">
      <c r="A71" s="1148"/>
      <c r="B71" s="1148"/>
      <c r="C71" s="1148"/>
      <c r="D71" s="1148"/>
      <c r="E71" s="1148"/>
      <c r="F71" s="1148"/>
      <c r="G71" s="1148"/>
      <c r="H71" s="1148"/>
    </row>
    <row r="72" customFormat="false" ht="15.75" hidden="false" customHeight="false" outlineLevel="0" collapsed="false">
      <c r="A72" s="1148"/>
      <c r="B72" s="1148"/>
      <c r="C72" s="1148"/>
      <c r="D72" s="1148"/>
      <c r="E72" s="1148"/>
      <c r="F72" s="1148"/>
      <c r="G72" s="1148"/>
      <c r="H72" s="1148"/>
    </row>
    <row r="73" customFormat="false" ht="15.75" hidden="false" customHeight="false" outlineLevel="0" collapsed="false">
      <c r="A73" s="1148"/>
      <c r="B73" s="1148"/>
      <c r="C73" s="1148"/>
      <c r="D73" s="1148"/>
      <c r="E73" s="1148"/>
      <c r="F73" s="1148"/>
      <c r="G73" s="1148"/>
      <c r="H73" s="1148"/>
    </row>
    <row r="74" customFormat="false" ht="15.75" hidden="false" customHeight="false" outlineLevel="0" collapsed="false">
      <c r="A74" s="1148"/>
      <c r="B74" s="1148"/>
      <c r="C74" s="1148"/>
      <c r="D74" s="1148"/>
      <c r="E74" s="1148"/>
      <c r="F74" s="1148"/>
      <c r="G74" s="1148"/>
      <c r="H74" s="1148"/>
    </row>
    <row r="75" customFormat="false" ht="15.75" hidden="false" customHeight="false" outlineLevel="0" collapsed="false">
      <c r="A75" s="1148"/>
      <c r="B75" s="1148"/>
      <c r="C75" s="1148"/>
      <c r="D75" s="1148"/>
      <c r="E75" s="1148"/>
      <c r="F75" s="1148"/>
      <c r="G75" s="1148"/>
      <c r="H75" s="1148"/>
    </row>
    <row r="76" customFormat="false" ht="15.75" hidden="false" customHeight="false" outlineLevel="0" collapsed="false">
      <c r="A76" s="1148"/>
      <c r="B76" s="1148"/>
      <c r="C76" s="1148"/>
      <c r="D76" s="1148"/>
      <c r="E76" s="1148"/>
      <c r="F76" s="1148"/>
      <c r="G76" s="1148"/>
      <c r="H76" s="1148"/>
    </row>
    <row r="77" customFormat="false" ht="15.75" hidden="false" customHeight="false" outlineLevel="0" collapsed="false">
      <c r="A77" s="1148"/>
      <c r="B77" s="1148"/>
      <c r="C77" s="1148"/>
      <c r="D77" s="1148"/>
      <c r="E77" s="1148"/>
      <c r="F77" s="1148"/>
      <c r="G77" s="1148"/>
      <c r="H77" s="1148"/>
    </row>
    <row r="78" customFormat="false" ht="15.75" hidden="false" customHeight="false" outlineLevel="0" collapsed="false">
      <c r="A78" s="1148"/>
      <c r="B78" s="1148"/>
      <c r="C78" s="1148"/>
      <c r="D78" s="1148"/>
      <c r="E78" s="1148"/>
      <c r="F78" s="1148"/>
      <c r="G78" s="1148"/>
      <c r="H78" s="1148"/>
    </row>
    <row r="79" customFormat="false" ht="15.75" hidden="false" customHeight="false" outlineLevel="0" collapsed="false">
      <c r="A79" s="1148"/>
      <c r="B79" s="1148"/>
      <c r="C79" s="1148"/>
      <c r="D79" s="1148"/>
      <c r="E79" s="1148"/>
      <c r="F79" s="1148"/>
      <c r="G79" s="1148"/>
      <c r="H79" s="1148"/>
    </row>
    <row r="80" customFormat="false" ht="15.75" hidden="false" customHeight="false" outlineLevel="0" collapsed="false">
      <c r="A80" s="1148"/>
      <c r="B80" s="1148"/>
      <c r="C80" s="1148"/>
      <c r="D80" s="1148"/>
      <c r="E80" s="1148"/>
      <c r="F80" s="1148"/>
      <c r="G80" s="1148"/>
      <c r="H80" s="1148"/>
    </row>
    <row r="81" customFormat="false" ht="15.75" hidden="false" customHeight="false" outlineLevel="0" collapsed="false">
      <c r="A81" s="1148"/>
      <c r="B81" s="1148"/>
      <c r="C81" s="1148"/>
      <c r="D81" s="1148"/>
      <c r="E81" s="1148"/>
      <c r="F81" s="1148"/>
      <c r="G81" s="1148"/>
      <c r="H81" s="1148"/>
    </row>
    <row r="82" customFormat="false" ht="15.75" hidden="false" customHeight="false" outlineLevel="0" collapsed="false">
      <c r="A82" s="1148"/>
      <c r="B82" s="1148"/>
      <c r="C82" s="1148"/>
      <c r="D82" s="1148"/>
      <c r="E82" s="1148"/>
      <c r="F82" s="1148"/>
      <c r="G82" s="1148"/>
      <c r="H82" s="1148"/>
    </row>
    <row r="83" customFormat="false" ht="15.75" hidden="false" customHeight="false" outlineLevel="0" collapsed="false">
      <c r="A83" s="1148"/>
      <c r="B83" s="1148"/>
      <c r="C83" s="1148"/>
      <c r="D83" s="1148"/>
      <c r="E83" s="1148"/>
      <c r="F83" s="1148"/>
      <c r="G83" s="1148"/>
      <c r="H83" s="1148"/>
    </row>
  </sheetData>
  <mergeCells count="12">
    <mergeCell ref="A1:H1"/>
    <mergeCell ref="A2:H2"/>
    <mergeCell ref="B5:B8"/>
    <mergeCell ref="C5:H5"/>
    <mergeCell ref="C6:D6"/>
    <mergeCell ref="E6:F6"/>
    <mergeCell ref="G6:H6"/>
    <mergeCell ref="C7:D7"/>
    <mergeCell ref="E7:F7"/>
    <mergeCell ref="G7:H7"/>
    <mergeCell ref="A37:H37"/>
    <mergeCell ref="E46:F4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6" width="18.41"/>
    <col collapsed="false" customWidth="true" hidden="false" outlineLevel="0" max="10" min="2" style="1186" width="9.28"/>
    <col collapsed="false" customWidth="true" hidden="false" outlineLevel="0" max="11" min="11" style="1186" width="18.28"/>
    <col collapsed="false" customWidth="true" hidden="false" outlineLevel="0" max="21" min="12" style="1186" width="9.28"/>
    <col collapsed="false" customWidth="true" hidden="false" outlineLevel="0" max="22" min="22" style="1186" width="11.13"/>
    <col collapsed="false" customWidth="false" hidden="false" outlineLevel="0" max="23" min="23" style="1186" width="9.14"/>
    <col collapsed="false" customWidth="true" hidden="false" outlineLevel="0" max="24" min="24" style="1186" width="9.41"/>
    <col collapsed="false" customWidth="true" hidden="false" outlineLevel="0" max="25" min="25" style="1186" width="10.99"/>
    <col collapsed="false" customWidth="false" hidden="false" outlineLevel="0" max="26" min="26" style="1186" width="9.14"/>
    <col collapsed="false" customWidth="true" hidden="false" outlineLevel="0" max="27" min="27" style="1186" width="19.14"/>
    <col collapsed="false" customWidth="true" hidden="false" outlineLevel="0" max="28" min="28" style="1186" width="10.85"/>
    <col collapsed="false" customWidth="true" hidden="false" outlineLevel="0" max="29" min="29" style="1186" width="11.28"/>
    <col collapsed="false" customWidth="false" hidden="false" outlineLevel="0" max="30" min="30" style="1186" width="9.14"/>
    <col collapsed="false" customWidth="true" hidden="false" outlineLevel="0" max="31" min="31" style="1186" width="9.56"/>
    <col collapsed="false" customWidth="true" hidden="false" outlineLevel="0" max="32" min="32" style="1186" width="11.13"/>
    <col collapsed="false" customWidth="true" hidden="false" outlineLevel="0" max="33" min="33" style="1186" width="10.28"/>
    <col collapsed="false" customWidth="true" hidden="false" outlineLevel="0" max="34" min="34" style="1186" width="19.56"/>
    <col collapsed="false" customWidth="true" hidden="false" outlineLevel="0" max="35" min="35" style="1186" width="9.56"/>
    <col collapsed="false" customWidth="true" hidden="false" outlineLevel="0" max="36" min="36" style="1186" width="11.13"/>
    <col collapsed="false" customWidth="true" hidden="false" outlineLevel="0" max="38" min="37" style="1186" width="9.56"/>
    <col collapsed="false" customWidth="true" hidden="false" outlineLevel="0" max="39" min="39" style="1186" width="11.42"/>
    <col collapsed="false" customWidth="true" hidden="false" outlineLevel="0" max="40" min="40" style="1186" width="8.85"/>
    <col collapsed="false" customWidth="true" hidden="false" outlineLevel="0" max="41" min="41" style="1186" width="22.14"/>
    <col collapsed="false" customWidth="true" hidden="false" outlineLevel="0" max="42" min="42" style="1186" width="9.99"/>
    <col collapsed="false" customWidth="true" hidden="false" outlineLevel="0" max="43" min="43" style="1186" width="11.7"/>
    <col collapsed="false" customWidth="true" hidden="false" outlineLevel="0" max="44" min="44" style="1186" width="9.85"/>
    <col collapsed="false" customWidth="true" hidden="false" outlineLevel="0" max="45" min="45" style="1186" width="10.41"/>
    <col collapsed="false" customWidth="true" hidden="false" outlineLevel="0" max="46" min="46" style="1186" width="11.28"/>
    <col collapsed="false" customWidth="true" hidden="false" outlineLevel="0" max="47" min="47" style="1186" width="9.28"/>
    <col collapsed="false" customWidth="true" hidden="false" outlineLevel="0" max="48" min="48" style="1186" width="8.28"/>
    <col collapsed="false" customWidth="true" hidden="false" outlineLevel="0" max="49" min="49" style="1186" width="15.56"/>
    <col collapsed="false" customWidth="true" hidden="false" outlineLevel="0" max="50" min="50" style="1186" width="8.14"/>
    <col collapsed="false" customWidth="true" hidden="false" outlineLevel="0" max="51" min="51" style="1186" width="8.56"/>
    <col collapsed="false" customWidth="true" hidden="false" outlineLevel="0" max="52" min="52" style="1186" width="7.56"/>
    <col collapsed="false" customWidth="true" hidden="false" outlineLevel="0" max="53" min="53" style="1186" width="18.7"/>
    <col collapsed="false" customWidth="true" hidden="false" outlineLevel="0" max="54" min="54" style="1186" width="8.14"/>
    <col collapsed="false" customWidth="true" hidden="false" outlineLevel="0" max="55" min="55" style="1186" width="8.28"/>
    <col collapsed="false" customWidth="true" hidden="false" outlineLevel="0" max="56" min="56" style="1186" width="6.99"/>
    <col collapsed="false" customWidth="true" hidden="false" outlineLevel="0" max="57" min="57" style="1186" width="8.14"/>
    <col collapsed="false" customWidth="true" hidden="false" outlineLevel="0" max="58" min="58" style="1186" width="8.28"/>
    <col collapsed="false" customWidth="true" hidden="false" outlineLevel="0" max="59" min="59" style="1186" width="7.14"/>
    <col collapsed="false" customWidth="true" hidden="false" outlineLevel="0" max="60" min="60" style="1186" width="8.28"/>
    <col collapsed="false" customWidth="true" hidden="false" outlineLevel="0" max="61" min="61" style="1186" width="8.14"/>
    <col collapsed="false" customWidth="true" hidden="false" outlineLevel="0" max="62" min="62" style="1186" width="7.85"/>
    <col collapsed="false" customWidth="false" hidden="false" outlineLevel="0" max="257" min="63" style="1186" width="9.14"/>
  </cols>
  <sheetData>
    <row r="1" customFormat="false" ht="18.75" hidden="false" customHeight="true" outlineLevel="0" collapsed="false">
      <c r="A1" s="1187" t="s">
        <v>768</v>
      </c>
      <c r="B1" s="1187"/>
      <c r="C1" s="1187"/>
      <c r="D1" s="1187"/>
      <c r="E1" s="1187"/>
      <c r="F1" s="1187"/>
      <c r="G1" s="1187"/>
      <c r="H1" s="1187"/>
      <c r="I1" s="1187"/>
      <c r="J1" s="1187"/>
    </row>
    <row r="2" customFormat="false" ht="15.75" hidden="false" customHeight="true" outlineLevel="0" collapsed="false">
      <c r="A2" s="1188"/>
      <c r="B2" s="1188"/>
      <c r="C2" s="1188"/>
      <c r="D2" s="1189"/>
      <c r="E2" s="1189"/>
      <c r="F2" s="1189"/>
      <c r="G2" s="1189"/>
    </row>
    <row r="3" customFormat="false" ht="15.75" hidden="false" customHeight="true" outlineLevel="0" collapsed="false">
      <c r="A3" s="1190"/>
      <c r="B3" s="1190"/>
      <c r="C3" s="1191"/>
      <c r="D3" s="1191"/>
      <c r="E3" s="1191"/>
      <c r="F3" s="1192"/>
      <c r="G3" s="1193" t="s">
        <v>769</v>
      </c>
      <c r="H3" s="1193"/>
      <c r="I3" s="1193"/>
      <c r="J3" s="1193"/>
      <c r="K3" s="1191"/>
      <c r="L3" s="1194"/>
      <c r="M3" s="1191"/>
      <c r="N3" s="1191"/>
      <c r="O3" s="1191"/>
      <c r="R3" s="1193"/>
      <c r="S3" s="1193"/>
      <c r="T3" s="1193" t="s">
        <v>770</v>
      </c>
    </row>
    <row r="4" customFormat="false" ht="15.75" hidden="false" customHeight="true" outlineLevel="0" collapsed="false">
      <c r="A4" s="1195"/>
      <c r="B4" s="1196" t="n">
        <v>2000</v>
      </c>
      <c r="C4" s="1196"/>
      <c r="D4" s="1196"/>
      <c r="E4" s="1197" t="n">
        <v>2010</v>
      </c>
      <c r="F4" s="1197"/>
      <c r="G4" s="1197"/>
      <c r="H4" s="1197" t="n">
        <v>2015</v>
      </c>
      <c r="I4" s="1197"/>
      <c r="J4" s="1197"/>
      <c r="K4" s="1198"/>
      <c r="L4" s="1198" t="n">
        <v>2016</v>
      </c>
      <c r="M4" s="1198"/>
      <c r="N4" s="1198"/>
      <c r="O4" s="1199" t="n">
        <v>2017</v>
      </c>
      <c r="P4" s="1199"/>
      <c r="Q4" s="1199"/>
      <c r="R4" s="1197" t="n">
        <v>2018</v>
      </c>
      <c r="S4" s="1197"/>
      <c r="T4" s="1197"/>
      <c r="AP4" s="1200"/>
      <c r="AQ4" s="1200"/>
      <c r="AR4" s="1200"/>
      <c r="AS4" s="1200"/>
      <c r="AT4" s="1200"/>
      <c r="AU4" s="1200"/>
      <c r="AV4" s="1200"/>
      <c r="AW4" s="1200"/>
      <c r="AX4" s="1200"/>
      <c r="AY4" s="1200"/>
      <c r="AZ4" s="1200"/>
      <c r="BA4" s="1200"/>
      <c r="BB4" s="1200"/>
      <c r="BC4" s="1200"/>
      <c r="BD4" s="1200"/>
      <c r="BE4" s="1200"/>
    </row>
    <row r="5" customFormat="false" ht="15.75" hidden="false" customHeight="true" outlineLevel="0" collapsed="false">
      <c r="A5" s="1201"/>
      <c r="B5" s="1202" t="s">
        <v>771</v>
      </c>
      <c r="C5" s="1199" t="s">
        <v>240</v>
      </c>
      <c r="D5" s="1199"/>
      <c r="E5" s="1202" t="s">
        <v>771</v>
      </c>
      <c r="F5" s="1199" t="s">
        <v>240</v>
      </c>
      <c r="G5" s="1199"/>
      <c r="H5" s="1202" t="s">
        <v>771</v>
      </c>
      <c r="I5" s="1197" t="s">
        <v>240</v>
      </c>
      <c r="J5" s="1197"/>
      <c r="K5" s="1198"/>
      <c r="L5" s="1202" t="s">
        <v>771</v>
      </c>
      <c r="M5" s="1199" t="s">
        <v>240</v>
      </c>
      <c r="N5" s="1199"/>
      <c r="O5" s="1202" t="s">
        <v>771</v>
      </c>
      <c r="P5" s="1199" t="s">
        <v>240</v>
      </c>
      <c r="Q5" s="1199"/>
      <c r="R5" s="1202" t="s">
        <v>771</v>
      </c>
      <c r="S5" s="1197" t="s">
        <v>240</v>
      </c>
      <c r="T5" s="1197"/>
      <c r="AP5" s="1200"/>
      <c r="AQ5" s="1200"/>
      <c r="AR5" s="1200"/>
      <c r="AS5" s="1200"/>
      <c r="AT5" s="1200"/>
      <c r="AU5" s="1200"/>
      <c r="AV5" s="1200"/>
      <c r="AW5" s="1200"/>
      <c r="AX5" s="1200"/>
      <c r="AY5" s="1200"/>
      <c r="AZ5" s="1200"/>
      <c r="BA5" s="1200"/>
      <c r="BB5" s="1200"/>
      <c r="BC5" s="1200"/>
      <c r="BD5" s="1200"/>
      <c r="BE5" s="1200"/>
    </row>
    <row r="6" customFormat="false" ht="15.75" hidden="false" customHeight="true" outlineLevel="0" collapsed="false">
      <c r="A6" s="1201"/>
      <c r="B6" s="1202"/>
      <c r="C6" s="1202" t="s">
        <v>772</v>
      </c>
      <c r="D6" s="1202" t="s">
        <v>773</v>
      </c>
      <c r="E6" s="1202"/>
      <c r="F6" s="1202" t="s">
        <v>772</v>
      </c>
      <c r="G6" s="1202" t="s">
        <v>773</v>
      </c>
      <c r="H6" s="1202"/>
      <c r="I6" s="1203" t="s">
        <v>772</v>
      </c>
      <c r="J6" s="1203" t="s">
        <v>773</v>
      </c>
      <c r="K6" s="1198"/>
      <c r="L6" s="1202"/>
      <c r="M6" s="1202" t="s">
        <v>772</v>
      </c>
      <c r="N6" s="1202" t="s">
        <v>773</v>
      </c>
      <c r="O6" s="1202"/>
      <c r="P6" s="1202" t="s">
        <v>772</v>
      </c>
      <c r="Q6" s="1202" t="s">
        <v>773</v>
      </c>
      <c r="R6" s="1202"/>
      <c r="S6" s="1202" t="s">
        <v>772</v>
      </c>
      <c r="T6" s="1203" t="s">
        <v>773</v>
      </c>
      <c r="U6" s="1204"/>
      <c r="AP6" s="1200"/>
      <c r="AQ6" s="1200"/>
      <c r="AR6" s="1200"/>
      <c r="AS6" s="1200"/>
      <c r="AT6" s="1200"/>
      <c r="AU6" s="1200"/>
      <c r="AV6" s="1200"/>
      <c r="AW6" s="1200"/>
      <c r="AX6" s="1200"/>
      <c r="AY6" s="1200"/>
      <c r="AZ6" s="1200"/>
      <c r="BA6" s="1200"/>
      <c r="BB6" s="1200"/>
      <c r="BC6" s="1200"/>
      <c r="BD6" s="1200"/>
      <c r="BE6" s="1200"/>
    </row>
    <row r="7" customFormat="false" ht="15.75" hidden="false" customHeight="true" outlineLevel="0" collapsed="false">
      <c r="A7" s="1201"/>
      <c r="B7" s="1202"/>
      <c r="C7" s="1202"/>
      <c r="D7" s="1202"/>
      <c r="E7" s="1202"/>
      <c r="F7" s="1202"/>
      <c r="G7" s="1202"/>
      <c r="H7" s="1202"/>
      <c r="I7" s="1203"/>
      <c r="J7" s="1203"/>
      <c r="K7" s="1198"/>
      <c r="L7" s="1202"/>
      <c r="M7" s="1202"/>
      <c r="N7" s="1202"/>
      <c r="O7" s="1202"/>
      <c r="P7" s="1202"/>
      <c r="Q7" s="1202"/>
      <c r="R7" s="1202"/>
      <c r="S7" s="1202"/>
      <c r="T7" s="1203"/>
      <c r="U7" s="1204"/>
    </row>
    <row r="8" customFormat="false" ht="15.75" hidden="false" customHeight="true" outlineLevel="0" collapsed="false">
      <c r="A8" s="1201"/>
      <c r="B8" s="1202"/>
      <c r="C8" s="1202"/>
      <c r="D8" s="1202"/>
      <c r="E8" s="1202"/>
      <c r="F8" s="1202"/>
      <c r="G8" s="1202"/>
      <c r="H8" s="1202"/>
      <c r="I8" s="1203"/>
      <c r="J8" s="1203"/>
      <c r="K8" s="1198"/>
      <c r="L8" s="1202"/>
      <c r="M8" s="1202"/>
      <c r="N8" s="1202"/>
      <c r="O8" s="1202"/>
      <c r="P8" s="1202"/>
      <c r="Q8" s="1202"/>
      <c r="R8" s="1202"/>
      <c r="S8" s="1202"/>
      <c r="T8" s="1203"/>
      <c r="U8" s="1204"/>
    </row>
    <row r="9" customFormat="false" ht="84" hidden="false" customHeight="true" outlineLevel="0" collapsed="false">
      <c r="A9" s="1205"/>
      <c r="B9" s="1202"/>
      <c r="C9" s="1202"/>
      <c r="D9" s="1202"/>
      <c r="E9" s="1202"/>
      <c r="F9" s="1202"/>
      <c r="G9" s="1202"/>
      <c r="H9" s="1202"/>
      <c r="I9" s="1203"/>
      <c r="J9" s="1203"/>
      <c r="K9" s="1198"/>
      <c r="L9" s="1202"/>
      <c r="M9" s="1202"/>
      <c r="N9" s="1202"/>
      <c r="O9" s="1202"/>
      <c r="P9" s="1202"/>
      <c r="Q9" s="1202"/>
      <c r="R9" s="1202"/>
      <c r="S9" s="1202"/>
      <c r="T9" s="1203"/>
      <c r="U9" s="1204"/>
    </row>
    <row r="10" customFormat="false" ht="15.75" hidden="false" customHeight="true" outlineLevel="0" collapsed="false">
      <c r="A10" s="1191"/>
      <c r="B10" s="1206"/>
      <c r="C10" s="1206"/>
      <c r="D10" s="1207"/>
      <c r="K10" s="1191"/>
      <c r="L10" s="1200"/>
      <c r="M10" s="1200"/>
      <c r="N10" s="1200"/>
      <c r="O10" s="1200"/>
      <c r="P10" s="1200"/>
      <c r="Q10" s="1200"/>
      <c r="R10" s="1200"/>
      <c r="S10" s="1200"/>
      <c r="T10" s="1200"/>
    </row>
    <row r="11" customFormat="false" ht="15.75" hidden="false" customHeight="true" outlineLevel="0" collapsed="false">
      <c r="A11" s="1208" t="s">
        <v>516</v>
      </c>
      <c r="B11" s="1209" t="n">
        <v>11155.3</v>
      </c>
      <c r="C11" s="1209" t="n">
        <v>9856.9</v>
      </c>
      <c r="D11" s="1209" t="n">
        <v>1298.4</v>
      </c>
      <c r="E11" s="1210" t="n">
        <v>10694.8</v>
      </c>
      <c r="F11" s="1210" t="n">
        <v>9965.6</v>
      </c>
      <c r="G11" s="1210" t="n">
        <v>729.2</v>
      </c>
      <c r="H11" s="1210" t="n">
        <v>8564.6</v>
      </c>
      <c r="I11" s="1210" t="n">
        <v>7872.4</v>
      </c>
      <c r="J11" s="1210" t="n">
        <v>692.2</v>
      </c>
      <c r="K11" s="1208" t="s">
        <v>516</v>
      </c>
      <c r="L11" s="1210" t="n">
        <v>8479.4</v>
      </c>
      <c r="M11" s="1210" t="n">
        <v>7827.4</v>
      </c>
      <c r="N11" s="1210" t="n">
        <v>652</v>
      </c>
      <c r="O11" s="1210" t="n">
        <v>8423.8</v>
      </c>
      <c r="P11" s="1210" t="n">
        <v>7771.2</v>
      </c>
      <c r="Q11" s="1210" t="n">
        <v>652.6</v>
      </c>
      <c r="R11" s="1210" t="n">
        <v>8546.1</v>
      </c>
      <c r="S11" s="1210" t="n">
        <v>7910.7</v>
      </c>
      <c r="T11" s="1210" t="n">
        <v>635.4</v>
      </c>
      <c r="U11" s="1211"/>
    </row>
    <row r="12" customFormat="false" ht="15.75" hidden="false" customHeight="true" outlineLevel="0" collapsed="false">
      <c r="A12" s="1191" t="s">
        <v>774</v>
      </c>
      <c r="B12" s="1212"/>
      <c r="C12" s="1212"/>
      <c r="D12" s="1212"/>
      <c r="E12" s="1213"/>
      <c r="F12" s="1213"/>
      <c r="G12" s="1213"/>
      <c r="H12" s="1214"/>
      <c r="I12" s="1214"/>
      <c r="J12" s="1214"/>
      <c r="K12" s="1191" t="s">
        <v>774</v>
      </c>
      <c r="L12" s="1210"/>
      <c r="M12" s="1210"/>
      <c r="N12" s="1214"/>
      <c r="O12" s="1213"/>
      <c r="P12" s="1213"/>
      <c r="Q12" s="1213"/>
      <c r="R12" s="1213"/>
      <c r="S12" s="1213"/>
      <c r="T12" s="1213"/>
      <c r="U12" s="1211"/>
    </row>
    <row r="13" customFormat="false" ht="15.75" hidden="false" customHeight="true" outlineLevel="0" collapsed="false">
      <c r="A13" s="1191" t="s">
        <v>775</v>
      </c>
      <c r="B13" s="1215" t="n">
        <v>487.9</v>
      </c>
      <c r="C13" s="1215" t="n">
        <v>445.9</v>
      </c>
      <c r="D13" s="1215" t="n">
        <v>42</v>
      </c>
      <c r="E13" s="1214" t="n">
        <v>462</v>
      </c>
      <c r="F13" s="1214" t="n">
        <v>432.4</v>
      </c>
      <c r="G13" s="1214" t="n">
        <v>29.6</v>
      </c>
      <c r="H13" s="1216" t="s">
        <v>561</v>
      </c>
      <c r="I13" s="1216" t="s">
        <v>561</v>
      </c>
      <c r="J13" s="1216" t="s">
        <v>561</v>
      </c>
      <c r="K13" s="1191" t="s">
        <v>775</v>
      </c>
      <c r="L13" s="1216" t="s">
        <v>561</v>
      </c>
      <c r="M13" s="1216" t="s">
        <v>561</v>
      </c>
      <c r="N13" s="1216" t="s">
        <v>561</v>
      </c>
      <c r="O13" s="1216" t="s">
        <v>561</v>
      </c>
      <c r="P13" s="1216" t="s">
        <v>561</v>
      </c>
      <c r="Q13" s="1216" t="s">
        <v>561</v>
      </c>
      <c r="R13" s="1216" t="s">
        <v>561</v>
      </c>
      <c r="S13" s="1216" t="s">
        <v>561</v>
      </c>
      <c r="T13" s="1216" t="s">
        <v>561</v>
      </c>
      <c r="U13" s="1211"/>
    </row>
    <row r="14" customFormat="false" ht="15.75" hidden="false" customHeight="true" outlineLevel="0" collapsed="false">
      <c r="A14" s="1191" t="s">
        <v>625</v>
      </c>
      <c r="B14" s="1217" t="n">
        <v>462</v>
      </c>
      <c r="C14" s="1217" t="n">
        <v>422.7</v>
      </c>
      <c r="D14" s="1217" t="n">
        <v>39.3</v>
      </c>
      <c r="E14" s="1214" t="n">
        <v>373</v>
      </c>
      <c r="F14" s="1214" t="n">
        <v>343.9</v>
      </c>
      <c r="G14" s="1214" t="n">
        <v>29.1</v>
      </c>
      <c r="H14" s="1214" t="n">
        <v>347.3</v>
      </c>
      <c r="I14" s="1214" t="n">
        <v>315</v>
      </c>
      <c r="J14" s="1214" t="n">
        <v>32.3</v>
      </c>
      <c r="K14" s="1191" t="s">
        <v>625</v>
      </c>
      <c r="L14" s="1214" t="n">
        <v>346.3</v>
      </c>
      <c r="M14" s="1214" t="n">
        <v>312.8</v>
      </c>
      <c r="N14" s="1214" t="n">
        <v>33.5</v>
      </c>
      <c r="O14" s="1214" t="n">
        <v>345</v>
      </c>
      <c r="P14" s="1214" t="n">
        <v>307.1</v>
      </c>
      <c r="Q14" s="1214" t="n">
        <v>37.9</v>
      </c>
      <c r="R14" s="1214" t="n">
        <v>348.6</v>
      </c>
      <c r="S14" s="1214" t="n">
        <v>324</v>
      </c>
      <c r="T14" s="1214" t="n">
        <v>24.6</v>
      </c>
      <c r="U14" s="1211"/>
    </row>
    <row r="15" customFormat="false" ht="15.75" hidden="false" customHeight="true" outlineLevel="0" collapsed="false">
      <c r="A15" s="1191" t="s">
        <v>626</v>
      </c>
      <c r="B15" s="1217" t="n">
        <v>271.1</v>
      </c>
      <c r="C15" s="1217" t="n">
        <v>246.9</v>
      </c>
      <c r="D15" s="1217" t="n">
        <v>24.2</v>
      </c>
      <c r="E15" s="1214" t="n">
        <v>227.7</v>
      </c>
      <c r="F15" s="1214" t="n">
        <v>214.4</v>
      </c>
      <c r="G15" s="1214" t="n">
        <v>13.3</v>
      </c>
      <c r="H15" s="1214" t="n">
        <v>208.2</v>
      </c>
      <c r="I15" s="1214" t="n">
        <v>190.2</v>
      </c>
      <c r="J15" s="1214" t="n">
        <v>18</v>
      </c>
      <c r="K15" s="1191" t="s">
        <v>626</v>
      </c>
      <c r="L15" s="1214" t="n">
        <v>198.1</v>
      </c>
      <c r="M15" s="1214" t="n">
        <v>182.7</v>
      </c>
      <c r="N15" s="1214" t="n">
        <v>15.4</v>
      </c>
      <c r="O15" s="1214" t="n">
        <v>200.7</v>
      </c>
      <c r="P15" s="1214" t="n">
        <v>176.1</v>
      </c>
      <c r="Q15" s="1214" t="n">
        <v>24.6</v>
      </c>
      <c r="R15" s="1214" t="n">
        <v>200.3</v>
      </c>
      <c r="S15" s="1214" t="n">
        <v>185.9</v>
      </c>
      <c r="T15" s="1214" t="n">
        <v>14.4</v>
      </c>
      <c r="U15" s="1211"/>
    </row>
    <row r="16" customFormat="false" ht="15.75" hidden="false" customHeight="true" outlineLevel="0" collapsed="false">
      <c r="A16" s="1191" t="s">
        <v>627</v>
      </c>
      <c r="B16" s="1217" t="n">
        <v>837.7</v>
      </c>
      <c r="C16" s="1217" t="n">
        <v>727</v>
      </c>
      <c r="D16" s="1217" t="n">
        <v>110.7</v>
      </c>
      <c r="E16" s="1214" t="n">
        <v>814.1</v>
      </c>
      <c r="F16" s="1214" t="n">
        <v>759.1</v>
      </c>
      <c r="G16" s="1214" t="n">
        <v>55</v>
      </c>
      <c r="H16" s="1214" t="n">
        <v>780.4</v>
      </c>
      <c r="I16" s="1214" t="n">
        <v>735.5</v>
      </c>
      <c r="J16" s="1214" t="n">
        <v>44.9</v>
      </c>
      <c r="K16" s="1191" t="s">
        <v>627</v>
      </c>
      <c r="L16" s="1214" t="n">
        <v>750.2</v>
      </c>
      <c r="M16" s="1214" t="n">
        <v>705.2</v>
      </c>
      <c r="N16" s="1214" t="n">
        <v>45</v>
      </c>
      <c r="O16" s="1214" t="n">
        <v>717.7</v>
      </c>
      <c r="P16" s="1214" t="n">
        <v>669.9</v>
      </c>
      <c r="Q16" s="1214" t="n">
        <v>47.8</v>
      </c>
      <c r="R16" s="1214" t="n">
        <v>729</v>
      </c>
      <c r="S16" s="1214" t="n">
        <v>672.4</v>
      </c>
      <c r="T16" s="1214" t="n">
        <v>56.6</v>
      </c>
      <c r="U16" s="1211"/>
    </row>
    <row r="17" customFormat="false" ht="15.75" hidden="false" customHeight="true" outlineLevel="0" collapsed="false">
      <c r="A17" s="1191" t="s">
        <v>628</v>
      </c>
      <c r="B17" s="1217" t="n">
        <v>1170.4</v>
      </c>
      <c r="C17" s="1217" t="n">
        <v>1048.2</v>
      </c>
      <c r="D17" s="1217" t="n">
        <v>122.2</v>
      </c>
      <c r="E17" s="1214" t="n">
        <v>1070.6</v>
      </c>
      <c r="F17" s="1214" t="n">
        <v>984.3</v>
      </c>
      <c r="G17" s="1214" t="n">
        <v>86.3</v>
      </c>
      <c r="H17" s="1214" t="n">
        <v>410.2</v>
      </c>
      <c r="I17" s="1214" t="n">
        <v>354.2</v>
      </c>
      <c r="J17" s="1214" t="n">
        <v>56</v>
      </c>
      <c r="K17" s="1191" t="s">
        <v>628</v>
      </c>
      <c r="L17" s="1214" t="n">
        <v>408.6</v>
      </c>
      <c r="M17" s="1214" t="n">
        <v>362.3</v>
      </c>
      <c r="N17" s="1214" t="n">
        <v>46.3</v>
      </c>
      <c r="O17" s="1214" t="n">
        <v>394.1</v>
      </c>
      <c r="P17" s="1214" t="n">
        <v>364.8</v>
      </c>
      <c r="Q17" s="1214" t="n">
        <v>29.3</v>
      </c>
      <c r="R17" s="1214" t="n">
        <v>399.4</v>
      </c>
      <c r="S17" s="1214" t="n">
        <v>366.1</v>
      </c>
      <c r="T17" s="1214" t="n">
        <v>33.3</v>
      </c>
      <c r="U17" s="1211"/>
    </row>
    <row r="18" customFormat="false" ht="15.75" hidden="false" customHeight="true" outlineLevel="0" collapsed="false">
      <c r="A18" s="1191" t="s">
        <v>629</v>
      </c>
      <c r="B18" s="1217" t="n">
        <v>301.7</v>
      </c>
      <c r="C18" s="1217" t="n">
        <v>262.9</v>
      </c>
      <c r="D18" s="1217" t="n">
        <v>38.8</v>
      </c>
      <c r="E18" s="1214" t="n">
        <v>304.5</v>
      </c>
      <c r="F18" s="1214" t="n">
        <v>285.2</v>
      </c>
      <c r="G18" s="1214" t="n">
        <v>19.3</v>
      </c>
      <c r="H18" s="1214" t="n">
        <v>275.4</v>
      </c>
      <c r="I18" s="1214" t="n">
        <v>250.5</v>
      </c>
      <c r="J18" s="1214" t="n">
        <v>24.9</v>
      </c>
      <c r="K18" s="1191" t="s">
        <v>629</v>
      </c>
      <c r="L18" s="1214" t="n">
        <v>278.5</v>
      </c>
      <c r="M18" s="1214" t="n">
        <v>248.7</v>
      </c>
      <c r="N18" s="1214" t="n">
        <v>29.8</v>
      </c>
      <c r="O18" s="1214" t="n">
        <v>277</v>
      </c>
      <c r="P18" s="1214" t="n">
        <v>246.5</v>
      </c>
      <c r="Q18" s="1214" t="n">
        <v>30.5</v>
      </c>
      <c r="R18" s="1214" t="n">
        <v>283.6</v>
      </c>
      <c r="S18" s="1214" t="n">
        <v>248.4</v>
      </c>
      <c r="T18" s="1214" t="n">
        <v>35.2</v>
      </c>
      <c r="U18" s="1211"/>
    </row>
    <row r="19" customFormat="false" ht="15.75" hidden="false" customHeight="true" outlineLevel="0" collapsed="false">
      <c r="A19" s="1191" t="s">
        <v>630</v>
      </c>
      <c r="B19" s="1217" t="n">
        <v>268.8</v>
      </c>
      <c r="C19" s="1217" t="n">
        <v>239.6</v>
      </c>
      <c r="D19" s="1217" t="n">
        <v>29.2</v>
      </c>
      <c r="E19" s="1214" t="n">
        <v>271.6</v>
      </c>
      <c r="F19" s="1214" t="n">
        <v>255</v>
      </c>
      <c r="G19" s="1214" t="n">
        <v>16.6</v>
      </c>
      <c r="H19" s="1214" t="n">
        <v>260.1</v>
      </c>
      <c r="I19" s="1214" t="n">
        <v>243.7</v>
      </c>
      <c r="J19" s="1214" t="n">
        <v>16.4</v>
      </c>
      <c r="K19" s="1191" t="s">
        <v>630</v>
      </c>
      <c r="L19" s="1214" t="n">
        <v>244.9</v>
      </c>
      <c r="M19" s="1214" t="n">
        <v>223.3</v>
      </c>
      <c r="N19" s="1214" t="n">
        <v>21.6</v>
      </c>
      <c r="O19" s="1214" t="n">
        <v>243.2</v>
      </c>
      <c r="P19" s="1214" t="n">
        <v>217.7</v>
      </c>
      <c r="Q19" s="1214" t="n">
        <v>25.5</v>
      </c>
      <c r="R19" s="1214" t="n">
        <v>256.7</v>
      </c>
      <c r="S19" s="1214" t="n">
        <v>226.5</v>
      </c>
      <c r="T19" s="1214" t="n">
        <v>30.2</v>
      </c>
      <c r="U19" s="1211"/>
    </row>
    <row r="20" customFormat="false" ht="15.75" hidden="false" customHeight="true" outlineLevel="0" collapsed="false">
      <c r="A20" s="1191" t="s">
        <v>631</v>
      </c>
      <c r="B20" s="1217" t="n">
        <v>460.3</v>
      </c>
      <c r="C20" s="1217" t="n">
        <v>399.6</v>
      </c>
      <c r="D20" s="1217" t="n">
        <v>60.7</v>
      </c>
      <c r="E20" s="1214" t="n">
        <v>438.3</v>
      </c>
      <c r="F20" s="1214" t="n">
        <v>411.5</v>
      </c>
      <c r="G20" s="1214" t="n">
        <v>26.8</v>
      </c>
      <c r="H20" s="1214" t="n">
        <v>393</v>
      </c>
      <c r="I20" s="1214" t="n">
        <v>356.9</v>
      </c>
      <c r="J20" s="1214" t="n">
        <v>36.1</v>
      </c>
      <c r="K20" s="1191" t="s">
        <v>631</v>
      </c>
      <c r="L20" s="1214" t="n">
        <v>386.9</v>
      </c>
      <c r="M20" s="1214" t="n">
        <v>353.7</v>
      </c>
      <c r="N20" s="1214" t="n">
        <v>33.2</v>
      </c>
      <c r="O20" s="1214" t="n">
        <v>377.2</v>
      </c>
      <c r="P20" s="1214" t="n">
        <v>336.6</v>
      </c>
      <c r="Q20" s="1214" t="n">
        <v>40.6</v>
      </c>
      <c r="R20" s="1214" t="n">
        <v>386.2</v>
      </c>
      <c r="S20" s="1214" t="n">
        <v>344.3</v>
      </c>
      <c r="T20" s="1214" t="n">
        <v>41.9</v>
      </c>
      <c r="U20" s="1211"/>
    </row>
    <row r="21" customFormat="false" ht="15.75" hidden="false" customHeight="true" outlineLevel="0" collapsed="false">
      <c r="A21" s="1191" t="s">
        <v>632</v>
      </c>
      <c r="B21" s="1217" t="n">
        <v>317.7</v>
      </c>
      <c r="C21" s="1217" t="n">
        <v>285.6</v>
      </c>
      <c r="D21" s="1217" t="n">
        <v>32.1</v>
      </c>
      <c r="E21" s="1214" t="n">
        <v>276.1</v>
      </c>
      <c r="F21" s="1214" t="n">
        <v>258.2</v>
      </c>
      <c r="G21" s="1214" t="n">
        <v>17.9</v>
      </c>
      <c r="H21" s="1214" t="n">
        <v>270.2</v>
      </c>
      <c r="I21" s="1214" t="n">
        <v>248.1</v>
      </c>
      <c r="J21" s="1214" t="n">
        <v>22.1</v>
      </c>
      <c r="K21" s="1191" t="s">
        <v>632</v>
      </c>
      <c r="L21" s="1214" t="n">
        <v>272.2</v>
      </c>
      <c r="M21" s="1214" t="n">
        <v>248.2</v>
      </c>
      <c r="N21" s="1214" t="n">
        <v>24</v>
      </c>
      <c r="O21" s="1214" t="n">
        <v>271.5</v>
      </c>
      <c r="P21" s="1214" t="n">
        <v>253.6</v>
      </c>
      <c r="Q21" s="1214" t="n">
        <v>17.9</v>
      </c>
      <c r="R21" s="1214" t="n">
        <v>281.9</v>
      </c>
      <c r="S21" s="1214" t="n">
        <v>262</v>
      </c>
      <c r="T21" s="1214" t="n">
        <v>19.9</v>
      </c>
      <c r="U21" s="1211"/>
    </row>
    <row r="22" customFormat="false" ht="15.75" hidden="false" customHeight="true" outlineLevel="0" collapsed="false">
      <c r="A22" s="1191" t="s">
        <v>633</v>
      </c>
      <c r="B22" s="1217" t="n">
        <v>416.3</v>
      </c>
      <c r="C22" s="1217" t="n">
        <v>357.3</v>
      </c>
      <c r="D22" s="1217" t="n">
        <v>59</v>
      </c>
      <c r="E22" s="1214" t="n">
        <v>388.3</v>
      </c>
      <c r="F22" s="1214" t="n">
        <v>367.4</v>
      </c>
      <c r="G22" s="1214" t="n">
        <v>20.9</v>
      </c>
      <c r="H22" s="1214" t="n">
        <v>374.2</v>
      </c>
      <c r="I22" s="1214" t="n">
        <v>352.3</v>
      </c>
      <c r="J22" s="1214" t="n">
        <v>21.9</v>
      </c>
      <c r="K22" s="1191" t="s">
        <v>633</v>
      </c>
      <c r="L22" s="1214" t="n">
        <v>376.2</v>
      </c>
      <c r="M22" s="1214" t="n">
        <v>354.4</v>
      </c>
      <c r="N22" s="1214" t="n">
        <v>21.8</v>
      </c>
      <c r="O22" s="1214" t="n">
        <v>376.9</v>
      </c>
      <c r="P22" s="1214" t="n">
        <v>358.2</v>
      </c>
      <c r="Q22" s="1214" t="n">
        <v>18.7</v>
      </c>
      <c r="R22" s="1214" t="n">
        <v>387.4</v>
      </c>
      <c r="S22" s="1214" t="n">
        <v>362.6</v>
      </c>
      <c r="T22" s="1214" t="n">
        <v>24.8</v>
      </c>
      <c r="U22" s="1211"/>
    </row>
    <row r="23" customFormat="false" ht="15.75" hidden="false" customHeight="true" outlineLevel="0" collapsed="false">
      <c r="A23" s="1191" t="s">
        <v>634</v>
      </c>
      <c r="B23" s="1217" t="n">
        <v>248.7</v>
      </c>
      <c r="C23" s="1217" t="n">
        <v>210.6</v>
      </c>
      <c r="D23" s="1217" t="n">
        <v>38.1</v>
      </c>
      <c r="E23" s="1214" t="n">
        <v>234.3</v>
      </c>
      <c r="F23" s="1214" t="n">
        <v>216.4</v>
      </c>
      <c r="G23" s="1214" t="n">
        <v>17.9</v>
      </c>
      <c r="H23" s="1214" t="n">
        <v>206.1</v>
      </c>
      <c r="I23" s="1214" t="n">
        <v>186.1</v>
      </c>
      <c r="J23" s="1214" t="n">
        <v>20</v>
      </c>
      <c r="K23" s="1191" t="s">
        <v>634</v>
      </c>
      <c r="L23" s="1214" t="n">
        <v>202.7</v>
      </c>
      <c r="M23" s="1214" t="n">
        <v>182</v>
      </c>
      <c r="N23" s="1214" t="n">
        <v>20.7</v>
      </c>
      <c r="O23" s="1214" t="n">
        <v>203.6</v>
      </c>
      <c r="P23" s="1214" t="n">
        <v>182.9</v>
      </c>
      <c r="Q23" s="1214" t="n">
        <v>20.7</v>
      </c>
      <c r="R23" s="1214" t="n">
        <v>202.2</v>
      </c>
      <c r="S23" s="1214" t="n">
        <v>184.9</v>
      </c>
      <c r="T23" s="1214" t="n">
        <v>17.3</v>
      </c>
      <c r="U23" s="1211"/>
    </row>
    <row r="24" customFormat="false" ht="15.75" hidden="false" customHeight="true" outlineLevel="0" collapsed="false">
      <c r="A24" s="1191" t="s">
        <v>635</v>
      </c>
      <c r="B24" s="1217" t="n">
        <v>552.4</v>
      </c>
      <c r="C24" s="1217" t="n">
        <v>486.4</v>
      </c>
      <c r="D24" s="1217" t="n">
        <v>66</v>
      </c>
      <c r="E24" s="1214" t="n">
        <v>535.3</v>
      </c>
      <c r="F24" s="1214" t="n">
        <v>494.7</v>
      </c>
      <c r="G24" s="1214" t="n">
        <v>40.6</v>
      </c>
      <c r="H24" s="1214" t="n">
        <v>176.1</v>
      </c>
      <c r="I24" s="1214" t="n">
        <v>151.6</v>
      </c>
      <c r="J24" s="1214" t="n">
        <v>24.5</v>
      </c>
      <c r="K24" s="1191" t="s">
        <v>635</v>
      </c>
      <c r="L24" s="1214" t="n">
        <v>174.1</v>
      </c>
      <c r="M24" s="1214" t="n">
        <v>151.3</v>
      </c>
      <c r="N24" s="1214" t="n">
        <v>22.8</v>
      </c>
      <c r="O24" s="1214" t="n">
        <v>171.6</v>
      </c>
      <c r="P24" s="1214" t="n">
        <v>147.6</v>
      </c>
      <c r="Q24" s="1214" t="n">
        <v>24</v>
      </c>
      <c r="R24" s="1214" t="n">
        <v>174.6</v>
      </c>
      <c r="S24" s="1214" t="n">
        <v>149.1</v>
      </c>
      <c r="T24" s="1214" t="n">
        <v>25.5</v>
      </c>
      <c r="U24" s="1211"/>
    </row>
    <row r="25" customFormat="false" ht="15.75" hidden="false" customHeight="true" outlineLevel="0" collapsed="false">
      <c r="A25" s="1191" t="s">
        <v>636</v>
      </c>
      <c r="B25" s="1217" t="n">
        <v>616.8</v>
      </c>
      <c r="C25" s="1217" t="n">
        <v>541.2</v>
      </c>
      <c r="D25" s="1217" t="n">
        <v>75.6</v>
      </c>
      <c r="E25" s="1214" t="n">
        <v>570.2</v>
      </c>
      <c r="F25" s="1214" t="n">
        <v>532</v>
      </c>
      <c r="G25" s="1214" t="n">
        <v>38.2</v>
      </c>
      <c r="H25" s="1214" t="n">
        <v>519.6</v>
      </c>
      <c r="I25" s="1214" t="n">
        <v>482.9</v>
      </c>
      <c r="J25" s="1214" t="n">
        <v>36.7</v>
      </c>
      <c r="K25" s="1191" t="s">
        <v>636</v>
      </c>
      <c r="L25" s="1214" t="n">
        <v>520.5</v>
      </c>
      <c r="M25" s="1214" t="n">
        <v>486.6</v>
      </c>
      <c r="N25" s="1214" t="n">
        <v>33.9</v>
      </c>
      <c r="O25" s="1214" t="n">
        <v>530.8</v>
      </c>
      <c r="P25" s="1214" t="n">
        <v>501.6</v>
      </c>
      <c r="Q25" s="1214" t="n">
        <v>29.2</v>
      </c>
      <c r="R25" s="1214" t="n">
        <v>542.5</v>
      </c>
      <c r="S25" s="1214" t="n">
        <v>517.8</v>
      </c>
      <c r="T25" s="1214" t="n">
        <v>24.7</v>
      </c>
      <c r="U25" s="1211"/>
    </row>
    <row r="26" customFormat="false" ht="15.75" hidden="false" customHeight="true" outlineLevel="0" collapsed="false">
      <c r="A26" s="1191" t="s">
        <v>637</v>
      </c>
      <c r="B26" s="1217" t="n">
        <v>285.3</v>
      </c>
      <c r="C26" s="1217" t="n">
        <v>246.1</v>
      </c>
      <c r="D26" s="1217" t="n">
        <v>39.2</v>
      </c>
      <c r="E26" s="1214" t="n">
        <v>281</v>
      </c>
      <c r="F26" s="1214" t="n">
        <v>262.9</v>
      </c>
      <c r="G26" s="1214" t="n">
        <v>18.1</v>
      </c>
      <c r="H26" s="1214" t="n">
        <v>265.7</v>
      </c>
      <c r="I26" s="1214" t="n">
        <v>245.5</v>
      </c>
      <c r="J26" s="1214" t="n">
        <v>20.2</v>
      </c>
      <c r="K26" s="1191" t="s">
        <v>637</v>
      </c>
      <c r="L26" s="1214" t="n">
        <v>257.3</v>
      </c>
      <c r="M26" s="1214" t="n">
        <v>237.3</v>
      </c>
      <c r="N26" s="1214" t="n">
        <v>20</v>
      </c>
      <c r="O26" s="1214" t="n">
        <v>256</v>
      </c>
      <c r="P26" s="1214" t="n">
        <v>230.5</v>
      </c>
      <c r="Q26" s="1214" t="n">
        <v>25.5</v>
      </c>
      <c r="R26" s="1214" t="n">
        <v>259.8</v>
      </c>
      <c r="S26" s="1214" t="n">
        <v>235.1</v>
      </c>
      <c r="T26" s="1214" t="n">
        <v>24.7</v>
      </c>
      <c r="U26" s="1211"/>
    </row>
    <row r="27" customFormat="false" ht="15.75" hidden="false" customHeight="true" outlineLevel="0" collapsed="false">
      <c r="A27" s="1191" t="s">
        <v>638</v>
      </c>
      <c r="B27" s="1217" t="n">
        <v>550.6</v>
      </c>
      <c r="C27" s="1217" t="n">
        <v>487.2</v>
      </c>
      <c r="D27" s="1217" t="n">
        <v>63.4</v>
      </c>
      <c r="E27" s="1214" t="n">
        <v>517.1</v>
      </c>
      <c r="F27" s="1214" t="n">
        <v>493.6</v>
      </c>
      <c r="G27" s="1214" t="n">
        <v>23.5</v>
      </c>
      <c r="H27" s="1214" t="n">
        <v>480.1</v>
      </c>
      <c r="I27" s="1214" t="n">
        <v>461.7</v>
      </c>
      <c r="J27" s="1214" t="n">
        <v>18.4</v>
      </c>
      <c r="K27" s="1191" t="s">
        <v>638</v>
      </c>
      <c r="L27" s="1214" t="n">
        <v>474.7</v>
      </c>
      <c r="M27" s="1214" t="n">
        <v>457.1</v>
      </c>
      <c r="N27" s="1214" t="n">
        <v>17.6</v>
      </c>
      <c r="O27" s="1214" t="n">
        <v>471.8</v>
      </c>
      <c r="P27" s="1214" t="n">
        <v>448.4</v>
      </c>
      <c r="Q27" s="1214" t="n">
        <v>23.4</v>
      </c>
      <c r="R27" s="1214" t="n">
        <v>472.9</v>
      </c>
      <c r="S27" s="1214" t="n">
        <v>453.3</v>
      </c>
      <c r="T27" s="1214" t="n">
        <v>19.6</v>
      </c>
      <c r="U27" s="1211"/>
    </row>
    <row r="28" customFormat="false" ht="15.75" hidden="false" customHeight="true" outlineLevel="0" collapsed="false">
      <c r="A28" s="1191" t="s">
        <v>639</v>
      </c>
      <c r="B28" s="1217" t="n">
        <v>368.5</v>
      </c>
      <c r="C28" s="1217" t="n">
        <v>332.4</v>
      </c>
      <c r="D28" s="1217" t="n">
        <v>36.1</v>
      </c>
      <c r="E28" s="1214" t="n">
        <v>347.3</v>
      </c>
      <c r="F28" s="1214" t="n">
        <v>319.9</v>
      </c>
      <c r="G28" s="1214" t="n">
        <v>27.4</v>
      </c>
      <c r="H28" s="1214" t="n">
        <v>316</v>
      </c>
      <c r="I28" s="1214" t="n">
        <v>278.7</v>
      </c>
      <c r="J28" s="1214" t="n">
        <v>37.3</v>
      </c>
      <c r="K28" s="1191" t="s">
        <v>639</v>
      </c>
      <c r="L28" s="1214" t="n">
        <v>307.2</v>
      </c>
      <c r="M28" s="1214" t="n">
        <v>275</v>
      </c>
      <c r="N28" s="1214" t="n">
        <v>32.2</v>
      </c>
      <c r="O28" s="1214" t="n">
        <v>307.6</v>
      </c>
      <c r="P28" s="1214" t="n">
        <v>282</v>
      </c>
      <c r="Q28" s="1214" t="n">
        <v>25.6</v>
      </c>
      <c r="R28" s="1214" t="n">
        <v>309.4</v>
      </c>
      <c r="S28" s="1214" t="n">
        <v>278.1</v>
      </c>
      <c r="T28" s="1214" t="n">
        <v>31.3</v>
      </c>
      <c r="U28" s="1211"/>
    </row>
    <row r="29" customFormat="false" ht="15.75" hidden="false" customHeight="true" outlineLevel="0" collapsed="false">
      <c r="A29" s="1191" t="s">
        <v>640</v>
      </c>
      <c r="B29" s="1217" t="n">
        <v>234.5</v>
      </c>
      <c r="C29" s="1217" t="n">
        <v>208.6</v>
      </c>
      <c r="D29" s="1217" t="n">
        <v>25.9</v>
      </c>
      <c r="E29" s="1214" t="n">
        <v>259</v>
      </c>
      <c r="F29" s="1214" t="n">
        <v>235</v>
      </c>
      <c r="G29" s="1214" t="n">
        <v>24</v>
      </c>
      <c r="H29" s="1214" t="n">
        <v>265</v>
      </c>
      <c r="I29" s="1214" t="n">
        <v>241.8</v>
      </c>
      <c r="J29" s="1214" t="n">
        <v>23.2</v>
      </c>
      <c r="K29" s="1191" t="s">
        <v>640</v>
      </c>
      <c r="L29" s="1214" t="n">
        <v>246.5</v>
      </c>
      <c r="M29" s="1214" t="n">
        <v>233.1</v>
      </c>
      <c r="N29" s="1214" t="n">
        <v>13.4</v>
      </c>
      <c r="O29" s="1214" t="n">
        <v>245.7</v>
      </c>
      <c r="P29" s="1214" t="n">
        <v>222.7</v>
      </c>
      <c r="Q29" s="1214" t="n">
        <v>23</v>
      </c>
      <c r="R29" s="1214" t="n">
        <v>256.1</v>
      </c>
      <c r="S29" s="1214" t="n">
        <v>240.3</v>
      </c>
      <c r="T29" s="1214" t="n">
        <v>15.8</v>
      </c>
      <c r="U29" s="1211"/>
    </row>
    <row r="30" customFormat="false" ht="15.75" hidden="false" customHeight="true" outlineLevel="0" collapsed="false">
      <c r="A30" s="1191" t="s">
        <v>641</v>
      </c>
      <c r="B30" s="1217" t="n">
        <v>292.8</v>
      </c>
      <c r="C30" s="1217" t="n">
        <v>252.6</v>
      </c>
      <c r="D30" s="1217" t="n">
        <v>40.2</v>
      </c>
      <c r="E30" s="1214" t="n">
        <v>275.5</v>
      </c>
      <c r="F30" s="1214" t="n">
        <v>251.8</v>
      </c>
      <c r="G30" s="1214" t="n">
        <v>23.7</v>
      </c>
      <c r="H30" s="1214" t="n">
        <v>252.1</v>
      </c>
      <c r="I30" s="1214" t="n">
        <v>227.6</v>
      </c>
      <c r="J30" s="1214" t="n">
        <v>24.5</v>
      </c>
      <c r="K30" s="1191" t="s">
        <v>641</v>
      </c>
      <c r="L30" s="1214" t="n">
        <v>259.5</v>
      </c>
      <c r="M30" s="1214" t="n">
        <v>236.2</v>
      </c>
      <c r="N30" s="1214" t="n">
        <v>23.3</v>
      </c>
      <c r="O30" s="1214" t="n">
        <v>260</v>
      </c>
      <c r="P30" s="1214" t="n">
        <v>243.2</v>
      </c>
      <c r="Q30" s="1214" t="n">
        <v>16.8</v>
      </c>
      <c r="R30" s="1214" t="n">
        <v>259.8</v>
      </c>
      <c r="S30" s="1214" t="n">
        <v>241.1</v>
      </c>
      <c r="T30" s="1214" t="n">
        <v>18.7</v>
      </c>
      <c r="U30" s="1211"/>
    </row>
    <row r="31" customFormat="false" ht="15.75" hidden="false" customHeight="true" outlineLevel="0" collapsed="false">
      <c r="A31" s="1191" t="s">
        <v>642</v>
      </c>
      <c r="B31" s="1217" t="n">
        <v>231.6</v>
      </c>
      <c r="C31" s="1217" t="n">
        <v>197</v>
      </c>
      <c r="D31" s="1217" t="n">
        <v>34.6</v>
      </c>
      <c r="E31" s="1214" t="n">
        <v>233.6</v>
      </c>
      <c r="F31" s="1214" t="n">
        <v>216.3</v>
      </c>
      <c r="G31" s="1214" t="n">
        <v>17.3</v>
      </c>
      <c r="H31" s="1214" t="n">
        <v>222.1</v>
      </c>
      <c r="I31" s="1214" t="n">
        <v>201.4</v>
      </c>
      <c r="J31" s="1214" t="n">
        <v>20.7</v>
      </c>
      <c r="K31" s="1191" t="s">
        <v>642</v>
      </c>
      <c r="L31" s="1214" t="n">
        <v>226.9</v>
      </c>
      <c r="M31" s="1214" t="n">
        <v>210.9</v>
      </c>
      <c r="N31" s="1214" t="n">
        <v>16</v>
      </c>
      <c r="O31" s="1214" t="n">
        <v>219.2</v>
      </c>
      <c r="P31" s="1214" t="n">
        <v>195.5</v>
      </c>
      <c r="Q31" s="1214" t="n">
        <v>23.7</v>
      </c>
      <c r="R31" s="1214" t="n">
        <v>213.2</v>
      </c>
      <c r="S31" s="1214" t="n">
        <v>202.5</v>
      </c>
      <c r="T31" s="1214" t="n">
        <v>10.7</v>
      </c>
      <c r="U31" s="1211"/>
    </row>
    <row r="32" customFormat="false" ht="15.75" hidden="false" customHeight="true" outlineLevel="0" collapsed="false">
      <c r="A32" s="1191" t="s">
        <v>643</v>
      </c>
      <c r="B32" s="1217" t="n">
        <v>729.5</v>
      </c>
      <c r="C32" s="1217" t="n">
        <v>632.7</v>
      </c>
      <c r="D32" s="1217" t="n">
        <v>96.8</v>
      </c>
      <c r="E32" s="1214" t="n">
        <v>645</v>
      </c>
      <c r="F32" s="1214" t="n">
        <v>604.8</v>
      </c>
      <c r="G32" s="1214" t="n">
        <v>40.2</v>
      </c>
      <c r="H32" s="1214" t="n">
        <v>617</v>
      </c>
      <c r="I32" s="1214" t="n">
        <v>574.5</v>
      </c>
      <c r="J32" s="1214" t="n">
        <v>42.5</v>
      </c>
      <c r="K32" s="1191" t="s">
        <v>643</v>
      </c>
      <c r="L32" s="1214" t="n">
        <v>631.3</v>
      </c>
      <c r="M32" s="1214" t="n">
        <v>595.6</v>
      </c>
      <c r="N32" s="1214" t="n">
        <v>35.7</v>
      </c>
      <c r="O32" s="1214" t="n">
        <v>631.1</v>
      </c>
      <c r="P32" s="1214" t="n">
        <v>602.9</v>
      </c>
      <c r="Q32" s="1214" t="n">
        <v>28.2</v>
      </c>
      <c r="R32" s="1214" t="n">
        <v>643.7</v>
      </c>
      <c r="S32" s="1214" t="n">
        <v>607.8</v>
      </c>
      <c r="T32" s="1214" t="n">
        <v>35.9</v>
      </c>
      <c r="U32" s="1211"/>
    </row>
    <row r="33" customFormat="false" ht="15.75" hidden="false" customHeight="true" outlineLevel="0" collapsed="false">
      <c r="A33" s="1191" t="s">
        <v>644</v>
      </c>
      <c r="B33" s="1217" t="n">
        <v>262.8</v>
      </c>
      <c r="C33" s="1217" t="n">
        <v>229</v>
      </c>
      <c r="D33" s="1217" t="n">
        <v>33.8</v>
      </c>
      <c r="E33" s="1214" t="n">
        <v>249.9</v>
      </c>
      <c r="F33" s="1214" t="n">
        <v>225.6</v>
      </c>
      <c r="G33" s="1214" t="n">
        <v>24.3</v>
      </c>
      <c r="H33" s="1214" t="n">
        <v>232.7</v>
      </c>
      <c r="I33" s="1214" t="n">
        <v>210.8</v>
      </c>
      <c r="J33" s="1214" t="n">
        <v>21.9</v>
      </c>
      <c r="K33" s="1191" t="s">
        <v>644</v>
      </c>
      <c r="L33" s="1214" t="n">
        <v>224</v>
      </c>
      <c r="M33" s="1214" t="n">
        <v>207</v>
      </c>
      <c r="N33" s="1214" t="n">
        <v>17</v>
      </c>
      <c r="O33" s="1214" t="n">
        <v>221.2</v>
      </c>
      <c r="P33" s="1214" t="n">
        <v>199.7</v>
      </c>
      <c r="Q33" s="1214" t="n">
        <v>21.5</v>
      </c>
      <c r="R33" s="1214" t="n">
        <v>226.4</v>
      </c>
      <c r="S33" s="1214" t="n">
        <v>209.1</v>
      </c>
      <c r="T33" s="1214" t="n">
        <v>17.3</v>
      </c>
      <c r="U33" s="1211"/>
    </row>
    <row r="34" customFormat="false" ht="15.75" hidden="false" customHeight="true" outlineLevel="0" collapsed="false">
      <c r="A34" s="1191" t="s">
        <v>645</v>
      </c>
      <c r="B34" s="1217" t="n">
        <v>310.3</v>
      </c>
      <c r="C34" s="1217" t="n">
        <v>264.7</v>
      </c>
      <c r="D34" s="1217" t="n">
        <v>45.6</v>
      </c>
      <c r="E34" s="1214" t="n">
        <v>308.9</v>
      </c>
      <c r="F34" s="1214" t="n">
        <v>289.3</v>
      </c>
      <c r="G34" s="1214" t="n">
        <v>19.6</v>
      </c>
      <c r="H34" s="1214" t="n">
        <v>265</v>
      </c>
      <c r="I34" s="1214" t="n">
        <v>242.6</v>
      </c>
      <c r="J34" s="1214" t="n">
        <v>22.4</v>
      </c>
      <c r="K34" s="1191" t="s">
        <v>645</v>
      </c>
      <c r="L34" s="1214" t="n">
        <v>261.1</v>
      </c>
      <c r="M34" s="1214" t="n">
        <v>238.5</v>
      </c>
      <c r="N34" s="1214" t="n">
        <v>22.6</v>
      </c>
      <c r="O34" s="1214" t="n">
        <v>266.2</v>
      </c>
      <c r="P34" s="1214" t="n">
        <v>250.3</v>
      </c>
      <c r="Q34" s="1214" t="n">
        <v>15.9</v>
      </c>
      <c r="R34" s="1214" t="n">
        <v>272.8</v>
      </c>
      <c r="S34" s="1214" t="n">
        <v>259.1</v>
      </c>
      <c r="T34" s="1214" t="n">
        <v>13.7</v>
      </c>
      <c r="U34" s="1211"/>
    </row>
    <row r="35" customFormat="false" ht="15.75" hidden="false" customHeight="true" outlineLevel="0" collapsed="false">
      <c r="A35" s="1191" t="s">
        <v>646</v>
      </c>
      <c r="B35" s="1217" t="n">
        <v>295.9</v>
      </c>
      <c r="C35" s="1217" t="n">
        <v>263.9</v>
      </c>
      <c r="D35" s="1217" t="n">
        <v>32</v>
      </c>
      <c r="E35" s="1214" t="n">
        <v>314.1</v>
      </c>
      <c r="F35" s="1214" t="n">
        <v>289.1</v>
      </c>
      <c r="G35" s="1214" t="n">
        <v>25</v>
      </c>
      <c r="H35" s="1214" t="n">
        <v>274.6</v>
      </c>
      <c r="I35" s="1214" t="n">
        <v>258.3</v>
      </c>
      <c r="J35" s="1214" t="n">
        <v>16.3</v>
      </c>
      <c r="K35" s="1191" t="s">
        <v>646</v>
      </c>
      <c r="L35" s="1214" t="n">
        <v>276.6</v>
      </c>
      <c r="M35" s="1214" t="n">
        <v>252.1</v>
      </c>
      <c r="N35" s="1214" t="n">
        <v>24.5</v>
      </c>
      <c r="O35" s="1214" t="n">
        <v>281.9</v>
      </c>
      <c r="P35" s="1214" t="n">
        <v>255.6</v>
      </c>
      <c r="Q35" s="1214" t="n">
        <v>26.3</v>
      </c>
      <c r="R35" s="1214" t="n">
        <v>282.5</v>
      </c>
      <c r="S35" s="1214" t="n">
        <v>255.5</v>
      </c>
      <c r="T35" s="1214" t="n">
        <v>27</v>
      </c>
      <c r="U35" s="1211"/>
    </row>
    <row r="36" customFormat="false" ht="15.75" hidden="false" customHeight="true" outlineLevel="0" collapsed="false">
      <c r="A36" s="1191" t="s">
        <v>647</v>
      </c>
      <c r="B36" s="1217" t="n">
        <v>168</v>
      </c>
      <c r="C36" s="1217" t="n">
        <v>144.7</v>
      </c>
      <c r="D36" s="1217" t="n">
        <v>23.3</v>
      </c>
      <c r="E36" s="1214" t="n">
        <v>202.5</v>
      </c>
      <c r="F36" s="1214" t="n">
        <v>190.1</v>
      </c>
      <c r="G36" s="1214" t="n">
        <v>12.4</v>
      </c>
      <c r="H36" s="1214" t="n">
        <v>192.1</v>
      </c>
      <c r="I36" s="1214" t="n">
        <v>167.5</v>
      </c>
      <c r="J36" s="1214" t="n">
        <v>24.6</v>
      </c>
      <c r="K36" s="1191" t="s">
        <v>647</v>
      </c>
      <c r="L36" s="1214" t="n">
        <v>189.2</v>
      </c>
      <c r="M36" s="1214" t="n">
        <v>171.7</v>
      </c>
      <c r="N36" s="1214" t="n">
        <v>17.5</v>
      </c>
      <c r="O36" s="1214" t="n">
        <v>195.8</v>
      </c>
      <c r="P36" s="1214" t="n">
        <v>180.8</v>
      </c>
      <c r="Q36" s="1214" t="n">
        <v>15</v>
      </c>
      <c r="R36" s="1214" t="n">
        <v>198.7</v>
      </c>
      <c r="S36" s="1214" t="n">
        <v>183.3</v>
      </c>
      <c r="T36" s="1214" t="n">
        <v>15.4</v>
      </c>
      <c r="U36" s="1211"/>
    </row>
    <row r="37" customFormat="false" ht="15.75" hidden="false" customHeight="true" outlineLevel="0" collapsed="false">
      <c r="A37" s="1191" t="s">
        <v>648</v>
      </c>
      <c r="B37" s="1217" t="n">
        <v>294.7</v>
      </c>
      <c r="C37" s="1217" t="n">
        <v>266.4</v>
      </c>
      <c r="D37" s="1217" t="n">
        <v>28.3</v>
      </c>
      <c r="E37" s="1214" t="n">
        <v>274.8</v>
      </c>
      <c r="F37" s="1214" t="n">
        <v>250.7</v>
      </c>
      <c r="G37" s="1214" t="n">
        <v>24.1</v>
      </c>
      <c r="H37" s="1214" t="n">
        <v>231.5</v>
      </c>
      <c r="I37" s="1214" t="n">
        <v>214.8</v>
      </c>
      <c r="J37" s="1214" t="n">
        <v>16.7</v>
      </c>
      <c r="K37" s="1191" t="s">
        <v>648</v>
      </c>
      <c r="L37" s="1214" t="n">
        <v>235.2</v>
      </c>
      <c r="M37" s="1214" t="n">
        <v>212.3</v>
      </c>
      <c r="N37" s="1214" t="n">
        <v>22.9</v>
      </c>
      <c r="O37" s="1214" t="n">
        <v>236.2</v>
      </c>
      <c r="P37" s="1214" t="n">
        <v>213</v>
      </c>
      <c r="Q37" s="1214" t="n">
        <v>23.2</v>
      </c>
      <c r="R37" s="1214" t="n">
        <v>239.5</v>
      </c>
      <c r="S37" s="1214" t="n">
        <v>215.2</v>
      </c>
      <c r="T37" s="1214" t="n">
        <v>24.3</v>
      </c>
      <c r="U37" s="1211"/>
    </row>
    <row r="38" customFormat="false" ht="15.75" hidden="false" customHeight="true" outlineLevel="0" collapsed="false">
      <c r="A38" s="1191" t="s">
        <v>649</v>
      </c>
      <c r="B38" s="1217" t="n">
        <v>655.1</v>
      </c>
      <c r="C38" s="1217" t="n">
        <v>605.5</v>
      </c>
      <c r="D38" s="1217" t="n">
        <v>49.6</v>
      </c>
      <c r="E38" s="1214" t="n">
        <v>727.6</v>
      </c>
      <c r="F38" s="1214" t="n">
        <v>690.8</v>
      </c>
      <c r="G38" s="1214" t="n">
        <v>36.8</v>
      </c>
      <c r="H38" s="1214" t="n">
        <v>729.9</v>
      </c>
      <c r="I38" s="1214" t="n">
        <v>680.2</v>
      </c>
      <c r="J38" s="1214" t="n">
        <v>49.7</v>
      </c>
      <c r="K38" s="1191" t="s">
        <v>649</v>
      </c>
      <c r="L38" s="1214" t="n">
        <v>730.7</v>
      </c>
      <c r="M38" s="1214" t="n">
        <v>689.4</v>
      </c>
      <c r="N38" s="1214" t="n">
        <v>41.3</v>
      </c>
      <c r="O38" s="1214" t="n">
        <v>721.8</v>
      </c>
      <c r="P38" s="1214" t="n">
        <v>684</v>
      </c>
      <c r="Q38" s="1214" t="n">
        <v>37.8</v>
      </c>
      <c r="R38" s="1214" t="n">
        <v>718.9</v>
      </c>
      <c r="S38" s="1214" t="n">
        <v>686.3</v>
      </c>
      <c r="T38" s="1214" t="n">
        <v>32.6</v>
      </c>
      <c r="U38" s="1211"/>
    </row>
    <row r="39" customFormat="false" ht="15.75" hidden="false" customHeight="true" outlineLevel="0" collapsed="false">
      <c r="A39" s="1191" t="s">
        <v>776</v>
      </c>
      <c r="B39" s="1218" t="n">
        <v>63.9</v>
      </c>
      <c r="C39" s="1219" t="n">
        <v>52.2</v>
      </c>
      <c r="D39" s="1217" t="n">
        <v>11.7</v>
      </c>
      <c r="E39" s="1214" t="n">
        <v>92.5</v>
      </c>
      <c r="F39" s="1214" t="n">
        <v>91.2</v>
      </c>
      <c r="G39" s="868" t="n">
        <v>1.3</v>
      </c>
      <c r="H39" s="1216" t="s">
        <v>561</v>
      </c>
      <c r="I39" s="1216" t="s">
        <v>561</v>
      </c>
      <c r="J39" s="1216" t="s">
        <v>561</v>
      </c>
      <c r="K39" s="1191" t="s">
        <v>776</v>
      </c>
      <c r="L39" s="1220" t="s">
        <v>561</v>
      </c>
      <c r="M39" s="1220" t="s">
        <v>561</v>
      </c>
      <c r="N39" s="1220" t="s">
        <v>561</v>
      </c>
      <c r="O39" s="1220" t="s">
        <v>561</v>
      </c>
      <c r="P39" s="1220" t="s">
        <v>561</v>
      </c>
      <c r="Q39" s="1220" t="s">
        <v>561</v>
      </c>
      <c r="R39" s="1220" t="s">
        <v>561</v>
      </c>
      <c r="S39" s="1220" t="s">
        <v>561</v>
      </c>
      <c r="T39" s="1220" t="s">
        <v>561</v>
      </c>
      <c r="U39" s="1211"/>
    </row>
    <row r="40" s="1204" customFormat="true" ht="15" hidden="false" customHeight="true" outlineLevel="0" collapsed="false">
      <c r="A40" s="1221"/>
      <c r="B40" s="1221"/>
      <c r="C40" s="1221"/>
      <c r="D40" s="1221"/>
      <c r="E40" s="1221"/>
      <c r="F40" s="1221"/>
      <c r="G40" s="1221"/>
      <c r="H40" s="1221"/>
      <c r="I40" s="1221"/>
      <c r="J40" s="1221"/>
      <c r="K40" s="1221"/>
      <c r="L40" s="1221"/>
      <c r="M40" s="1221"/>
      <c r="N40" s="1221"/>
      <c r="O40" s="1222"/>
      <c r="P40" s="1221"/>
      <c r="Q40" s="1221"/>
      <c r="R40" s="1222"/>
      <c r="S40" s="1221"/>
      <c r="T40" s="1221"/>
    </row>
    <row r="41" customFormat="false" ht="15.75" hidden="false" customHeight="true" outlineLevel="0" collapsed="false">
      <c r="A41" s="1223"/>
      <c r="B41" s="1224"/>
      <c r="C41" s="1224"/>
      <c r="D41" s="1224"/>
      <c r="E41" s="1224"/>
      <c r="F41" s="1224"/>
      <c r="G41" s="1224"/>
      <c r="H41" s="1224"/>
      <c r="I41" s="1224"/>
      <c r="J41" s="1224"/>
      <c r="K41" s="1223"/>
      <c r="L41" s="1224"/>
      <c r="M41" s="1224"/>
      <c r="N41" s="1224"/>
      <c r="O41" s="1224"/>
      <c r="P41" s="1224"/>
      <c r="Q41" s="1224"/>
      <c r="R41" s="1224"/>
      <c r="S41" s="1224"/>
      <c r="T41" s="1224"/>
    </row>
    <row r="42" customFormat="false" ht="15.75" hidden="false" customHeight="true" outlineLevel="0" collapsed="false">
      <c r="A42" s="1223"/>
      <c r="B42" s="1224"/>
      <c r="C42" s="1224"/>
      <c r="D42" s="1224"/>
      <c r="E42" s="1224"/>
      <c r="F42" s="1224"/>
      <c r="G42" s="1224"/>
      <c r="H42" s="1224"/>
      <c r="I42" s="1224"/>
      <c r="J42" s="1224"/>
      <c r="K42" s="1223"/>
      <c r="L42" s="1224"/>
      <c r="M42" s="1224"/>
      <c r="N42" s="1224"/>
      <c r="O42" s="1224"/>
      <c r="P42" s="1224"/>
      <c r="Q42" s="1224"/>
      <c r="R42" s="1224"/>
      <c r="S42" s="1224"/>
      <c r="T42" s="1224"/>
    </row>
    <row r="43" customFormat="false" ht="15.75" hidden="false" customHeight="true" outlineLevel="0" collapsed="false">
      <c r="A43" s="1223"/>
      <c r="B43" s="1224"/>
      <c r="C43" s="1224"/>
      <c r="D43" s="1224"/>
      <c r="E43" s="1224"/>
      <c r="F43" s="1224"/>
      <c r="G43" s="1224"/>
      <c r="H43" s="1224"/>
      <c r="I43" s="1224"/>
      <c r="J43" s="1224"/>
      <c r="K43" s="1223"/>
      <c r="L43" s="1224"/>
      <c r="M43" s="1224"/>
      <c r="N43" s="1224"/>
      <c r="O43" s="1224"/>
      <c r="P43" s="1224"/>
      <c r="Q43" s="1224"/>
      <c r="R43" s="1224"/>
      <c r="S43" s="1224"/>
      <c r="T43" s="1224"/>
    </row>
    <row r="44" customFormat="false" ht="15.75" hidden="false" customHeight="true" outlineLevel="0" collapsed="false">
      <c r="A44" s="1223"/>
      <c r="B44" s="1224"/>
      <c r="C44" s="1224"/>
      <c r="D44" s="1224"/>
      <c r="E44" s="1224"/>
      <c r="F44" s="1224"/>
      <c r="G44" s="1224"/>
      <c r="H44" s="1224"/>
      <c r="I44" s="1224"/>
      <c r="J44" s="1224"/>
      <c r="K44" s="1223"/>
      <c r="L44" s="1224"/>
      <c r="M44" s="1224"/>
      <c r="N44" s="1224"/>
      <c r="O44" s="1224"/>
      <c r="P44" s="1224"/>
      <c r="Q44" s="1224"/>
      <c r="R44" s="1224"/>
      <c r="S44" s="1224"/>
      <c r="T44" s="1224"/>
    </row>
    <row r="45" customFormat="false" ht="15.75" hidden="false" customHeight="true" outlineLevel="0" collapsed="false">
      <c r="A45" s="1223"/>
      <c r="B45" s="1224"/>
      <c r="C45" s="1224"/>
      <c r="D45" s="1224"/>
      <c r="E45" s="1224"/>
      <c r="F45" s="1224"/>
      <c r="G45" s="1224"/>
      <c r="H45" s="1224"/>
      <c r="I45" s="1224"/>
      <c r="J45" s="1224"/>
      <c r="K45" s="1223"/>
      <c r="L45" s="1224"/>
      <c r="M45" s="1224"/>
      <c r="N45" s="1224"/>
      <c r="O45" s="1224"/>
      <c r="P45" s="1224"/>
      <c r="Q45" s="1224"/>
      <c r="R45" s="1224"/>
      <c r="S45" s="1224"/>
      <c r="T45" s="1224"/>
    </row>
    <row r="46" customFormat="false" ht="12.75" hidden="false" customHeight="true" outlineLevel="0" collapsed="false">
      <c r="A46" s="848"/>
      <c r="K46" s="848" t="s">
        <v>777</v>
      </c>
    </row>
    <row r="47" customFormat="false" ht="30" hidden="false" customHeight="true" outlineLevel="0" collapsed="false"/>
    <row r="50" customFormat="false" ht="16.5" hidden="false" customHeight="true" outlineLevel="0" collapsed="false">
      <c r="A50" s="1187" t="s">
        <v>778</v>
      </c>
      <c r="B50" s="1187"/>
      <c r="C50" s="1187"/>
      <c r="D50" s="1187"/>
      <c r="E50" s="1187"/>
      <c r="F50" s="1187"/>
      <c r="G50" s="1187"/>
      <c r="H50" s="1187"/>
      <c r="I50" s="1187"/>
      <c r="J50" s="1187"/>
    </row>
    <row r="51" customFormat="false" ht="15.75" hidden="false" customHeight="true" outlineLevel="0" collapsed="false">
      <c r="A51" s="1189"/>
      <c r="B51" s="1189"/>
      <c r="C51" s="1189"/>
      <c r="D51" s="1225"/>
      <c r="E51" s="1225"/>
      <c r="F51" s="1225"/>
      <c r="G51" s="1225"/>
    </row>
    <row r="52" customFormat="false" ht="15.75" hidden="false" customHeight="true" outlineLevel="0" collapsed="false">
      <c r="A52" s="1191"/>
      <c r="B52" s="1190"/>
      <c r="C52" s="1191"/>
      <c r="D52" s="1191"/>
      <c r="E52" s="1191"/>
      <c r="F52" s="1192"/>
      <c r="G52" s="1193" t="s">
        <v>769</v>
      </c>
      <c r="H52" s="1193"/>
      <c r="I52" s="1193"/>
      <c r="J52" s="1193"/>
      <c r="R52" s="1193" t="s">
        <v>779</v>
      </c>
      <c r="S52" s="1193"/>
      <c r="T52" s="1193"/>
      <c r="U52" s="1204"/>
    </row>
    <row r="53" customFormat="false" ht="15.75" hidden="false" customHeight="true" outlineLevel="0" collapsed="false">
      <c r="A53" s="1195"/>
      <c r="B53" s="1199" t="n">
        <v>2000</v>
      </c>
      <c r="C53" s="1199"/>
      <c r="D53" s="1199"/>
      <c r="E53" s="1199" t="n">
        <v>2010</v>
      </c>
      <c r="F53" s="1199"/>
      <c r="G53" s="1199"/>
      <c r="H53" s="1197" t="n">
        <v>2015</v>
      </c>
      <c r="I53" s="1197"/>
      <c r="J53" s="1197"/>
      <c r="K53" s="1198"/>
      <c r="L53" s="1197" t="n">
        <v>2016</v>
      </c>
      <c r="M53" s="1197"/>
      <c r="N53" s="1197"/>
      <c r="O53" s="1199" t="n">
        <v>2017</v>
      </c>
      <c r="P53" s="1199"/>
      <c r="Q53" s="1199"/>
      <c r="R53" s="1197" t="n">
        <v>2018</v>
      </c>
      <c r="S53" s="1197"/>
      <c r="T53" s="1197"/>
      <c r="U53" s="1204"/>
      <c r="AP53" s="1200"/>
      <c r="AQ53" s="1200"/>
      <c r="AR53" s="1200"/>
      <c r="AS53" s="1200"/>
      <c r="AT53" s="1200"/>
      <c r="AU53" s="1200"/>
      <c r="AV53" s="1200"/>
      <c r="AW53" s="1200"/>
      <c r="AX53" s="1200"/>
      <c r="AY53" s="1200"/>
      <c r="AZ53" s="1200"/>
      <c r="BA53" s="1200"/>
      <c r="BB53" s="1200"/>
      <c r="BC53" s="1200"/>
      <c r="BD53" s="1200"/>
      <c r="BE53" s="1200"/>
    </row>
    <row r="54" customFormat="false" ht="15.75" hidden="false" customHeight="true" outlineLevel="0" collapsed="false">
      <c r="A54" s="1201"/>
      <c r="B54" s="1202" t="s">
        <v>771</v>
      </c>
      <c r="C54" s="1199" t="s">
        <v>240</v>
      </c>
      <c r="D54" s="1199"/>
      <c r="E54" s="1202" t="s">
        <v>771</v>
      </c>
      <c r="F54" s="1226" t="s">
        <v>240</v>
      </c>
      <c r="G54" s="1226"/>
      <c r="H54" s="1202" t="s">
        <v>771</v>
      </c>
      <c r="I54" s="1227" t="s">
        <v>240</v>
      </c>
      <c r="J54" s="1227"/>
      <c r="K54" s="1198"/>
      <c r="L54" s="1202" t="s">
        <v>771</v>
      </c>
      <c r="M54" s="1199" t="s">
        <v>240</v>
      </c>
      <c r="N54" s="1199"/>
      <c r="O54" s="1202" t="s">
        <v>771</v>
      </c>
      <c r="P54" s="1226" t="s">
        <v>240</v>
      </c>
      <c r="Q54" s="1226"/>
      <c r="R54" s="1202" t="s">
        <v>771</v>
      </c>
      <c r="S54" s="1227" t="s">
        <v>240</v>
      </c>
      <c r="T54" s="1227"/>
      <c r="U54" s="1204"/>
      <c r="AP54" s="1200"/>
      <c r="AQ54" s="1200"/>
      <c r="AR54" s="1200"/>
      <c r="AS54" s="1200"/>
      <c r="AT54" s="1200"/>
      <c r="AU54" s="1200"/>
      <c r="AV54" s="1200"/>
      <c r="AW54" s="1200"/>
      <c r="AX54" s="1200"/>
      <c r="AY54" s="1200"/>
      <c r="AZ54" s="1200"/>
      <c r="BA54" s="1200"/>
      <c r="BB54" s="1200"/>
      <c r="BC54" s="1200"/>
      <c r="BD54" s="1200"/>
      <c r="BE54" s="1200"/>
    </row>
    <row r="55" customFormat="false" ht="15.75" hidden="false" customHeight="true" outlineLevel="0" collapsed="false">
      <c r="A55" s="1201"/>
      <c r="B55" s="1202"/>
      <c r="C55" s="1202" t="s">
        <v>772</v>
      </c>
      <c r="D55" s="1202" t="s">
        <v>773</v>
      </c>
      <c r="E55" s="1202"/>
      <c r="F55" s="1202" t="s">
        <v>772</v>
      </c>
      <c r="G55" s="1202" t="s">
        <v>773</v>
      </c>
      <c r="H55" s="1202"/>
      <c r="I55" s="1203" t="s">
        <v>772</v>
      </c>
      <c r="J55" s="1203" t="s">
        <v>773</v>
      </c>
      <c r="K55" s="1198"/>
      <c r="L55" s="1202"/>
      <c r="M55" s="1202" t="s">
        <v>772</v>
      </c>
      <c r="N55" s="1202" t="s">
        <v>773</v>
      </c>
      <c r="O55" s="1202"/>
      <c r="P55" s="1202" t="s">
        <v>772</v>
      </c>
      <c r="Q55" s="1202" t="s">
        <v>773</v>
      </c>
      <c r="R55" s="1202"/>
      <c r="S55" s="1203" t="s">
        <v>772</v>
      </c>
      <c r="T55" s="1202" t="s">
        <v>773</v>
      </c>
      <c r="U55" s="1204"/>
      <c r="AP55" s="1200"/>
      <c r="AQ55" s="1200"/>
      <c r="AR55" s="1200"/>
      <c r="AS55" s="1200"/>
      <c r="AT55" s="1200"/>
      <c r="AU55" s="1200"/>
      <c r="AV55" s="1200"/>
      <c r="AW55" s="1200"/>
      <c r="AX55" s="1200"/>
      <c r="AY55" s="1200"/>
      <c r="AZ55" s="1200"/>
      <c r="BA55" s="1200"/>
      <c r="BB55" s="1200"/>
      <c r="BC55" s="1200"/>
      <c r="BD55" s="1200"/>
      <c r="BE55" s="1200"/>
    </row>
    <row r="56" customFormat="false" ht="15.75" hidden="false" customHeight="true" outlineLevel="0" collapsed="false">
      <c r="A56" s="1201"/>
      <c r="B56" s="1202"/>
      <c r="C56" s="1202"/>
      <c r="D56" s="1202"/>
      <c r="E56" s="1202"/>
      <c r="F56" s="1202"/>
      <c r="G56" s="1202"/>
      <c r="H56" s="1202"/>
      <c r="I56" s="1203"/>
      <c r="J56" s="1203"/>
      <c r="K56" s="1198"/>
      <c r="L56" s="1202"/>
      <c r="M56" s="1202"/>
      <c r="N56" s="1202"/>
      <c r="O56" s="1202"/>
      <c r="P56" s="1202"/>
      <c r="Q56" s="1202"/>
      <c r="R56" s="1202"/>
      <c r="S56" s="1203"/>
      <c r="T56" s="1202"/>
      <c r="U56" s="1204"/>
    </row>
    <row r="57" customFormat="false" ht="15.75" hidden="false" customHeight="true" outlineLevel="0" collapsed="false">
      <c r="A57" s="1201"/>
      <c r="B57" s="1202"/>
      <c r="C57" s="1202"/>
      <c r="D57" s="1202"/>
      <c r="E57" s="1202"/>
      <c r="F57" s="1202"/>
      <c r="G57" s="1202"/>
      <c r="H57" s="1202"/>
      <c r="I57" s="1203"/>
      <c r="J57" s="1203"/>
      <c r="K57" s="1198"/>
      <c r="L57" s="1202"/>
      <c r="M57" s="1202"/>
      <c r="N57" s="1202"/>
      <c r="O57" s="1202"/>
      <c r="P57" s="1202"/>
      <c r="Q57" s="1202"/>
      <c r="R57" s="1202"/>
      <c r="S57" s="1203"/>
      <c r="T57" s="1202"/>
      <c r="U57" s="1204"/>
    </row>
    <row r="58" customFormat="false" ht="15.75" hidden="false" customHeight="true" outlineLevel="0" collapsed="false">
      <c r="A58" s="1201"/>
      <c r="B58" s="1202"/>
      <c r="C58" s="1202"/>
      <c r="D58" s="1202"/>
      <c r="E58" s="1202"/>
      <c r="F58" s="1202"/>
      <c r="G58" s="1202"/>
      <c r="H58" s="1202"/>
      <c r="I58" s="1203"/>
      <c r="J58" s="1203"/>
      <c r="K58" s="1198"/>
      <c r="L58" s="1202"/>
      <c r="M58" s="1202"/>
      <c r="N58" s="1202"/>
      <c r="O58" s="1202"/>
      <c r="P58" s="1202"/>
      <c r="Q58" s="1202"/>
      <c r="R58" s="1202"/>
      <c r="S58" s="1203"/>
      <c r="T58" s="1202"/>
      <c r="U58" s="1204"/>
    </row>
    <row r="59" customFormat="false" ht="45.75" hidden="false" customHeight="true" outlineLevel="0" collapsed="false">
      <c r="A59" s="1205"/>
      <c r="B59" s="1202"/>
      <c r="C59" s="1202"/>
      <c r="D59" s="1202"/>
      <c r="E59" s="1202"/>
      <c r="F59" s="1202"/>
      <c r="G59" s="1202"/>
      <c r="H59" s="1202"/>
      <c r="I59" s="1203"/>
      <c r="J59" s="1203"/>
      <c r="K59" s="1198"/>
      <c r="L59" s="1202"/>
      <c r="M59" s="1202"/>
      <c r="N59" s="1202"/>
      <c r="O59" s="1202"/>
      <c r="P59" s="1202"/>
      <c r="Q59" s="1202"/>
      <c r="R59" s="1202"/>
      <c r="S59" s="1203"/>
      <c r="T59" s="1202"/>
      <c r="U59" s="1204"/>
    </row>
    <row r="60" customFormat="false" ht="15.75" hidden="false" customHeight="true" outlineLevel="0" collapsed="false">
      <c r="A60" s="1191"/>
      <c r="B60" s="1206"/>
      <c r="C60" s="1206"/>
      <c r="D60" s="1207"/>
      <c r="K60" s="1191"/>
      <c r="L60" s="1200"/>
      <c r="M60" s="1200"/>
      <c r="N60" s="1200"/>
      <c r="O60" s="1200"/>
      <c r="P60" s="1200"/>
      <c r="Q60" s="1200"/>
      <c r="R60" s="1200"/>
      <c r="S60" s="1200"/>
      <c r="T60" s="1200"/>
      <c r="U60" s="1204"/>
    </row>
    <row r="61" customFormat="false" ht="15.75" hidden="false" customHeight="true" outlineLevel="0" collapsed="false">
      <c r="A61" s="1208" t="s">
        <v>516</v>
      </c>
      <c r="B61" s="1228" t="n">
        <v>11675.5</v>
      </c>
      <c r="C61" s="1209" t="n">
        <v>10318.1</v>
      </c>
      <c r="D61" s="1209" t="n">
        <v>1357.4</v>
      </c>
      <c r="E61" s="1210" t="n">
        <v>11356.8</v>
      </c>
      <c r="F61" s="1210" t="n">
        <v>10300.4</v>
      </c>
      <c r="G61" s="1210" t="n">
        <v>1056.4</v>
      </c>
      <c r="H61" s="1210" t="n">
        <v>9533.3</v>
      </c>
      <c r="I61" s="1210" t="n">
        <v>8570.8</v>
      </c>
      <c r="J61" s="1210" t="n">
        <v>962.5</v>
      </c>
      <c r="K61" s="1208" t="s">
        <v>516</v>
      </c>
      <c r="L61" s="1210" t="n">
        <v>9475.7</v>
      </c>
      <c r="M61" s="1210" t="n">
        <v>8449.5</v>
      </c>
      <c r="N61" s="1210" t="n">
        <v>1026.2</v>
      </c>
      <c r="O61" s="1210" t="n">
        <v>9430.6</v>
      </c>
      <c r="P61" s="1210" t="n">
        <v>8385.2</v>
      </c>
      <c r="Q61" s="1210" t="n">
        <v>1045.4</v>
      </c>
      <c r="R61" s="1210" t="n">
        <v>9393.4</v>
      </c>
      <c r="S61" s="1210" t="n">
        <v>8450.2</v>
      </c>
      <c r="T61" s="1210" t="n">
        <v>943.2</v>
      </c>
      <c r="U61" s="1211"/>
    </row>
    <row r="62" customFormat="false" ht="15.75" hidden="false" customHeight="true" outlineLevel="0" collapsed="false">
      <c r="A62" s="1191" t="s">
        <v>774</v>
      </c>
      <c r="B62" s="1229"/>
      <c r="C62" s="1212"/>
      <c r="D62" s="1212"/>
      <c r="E62" s="1213"/>
      <c r="F62" s="1213"/>
      <c r="G62" s="1213"/>
      <c r="H62" s="1214"/>
      <c r="I62" s="1214"/>
      <c r="J62" s="1214"/>
      <c r="K62" s="1191" t="s">
        <v>774</v>
      </c>
      <c r="L62" s="1214"/>
      <c r="M62" s="1214"/>
      <c r="N62" s="1214"/>
      <c r="O62" s="1213"/>
      <c r="P62" s="1213"/>
      <c r="Q62" s="1213"/>
      <c r="R62" s="1213"/>
      <c r="S62" s="1213"/>
      <c r="T62" s="1213"/>
      <c r="U62" s="1211"/>
    </row>
    <row r="63" customFormat="false" ht="15.75" hidden="false" customHeight="true" outlineLevel="0" collapsed="false">
      <c r="A63" s="1191" t="s">
        <v>775</v>
      </c>
      <c r="B63" s="1215" t="n">
        <v>501.9</v>
      </c>
      <c r="C63" s="1215" t="n">
        <v>464</v>
      </c>
      <c r="D63" s="1215" t="n">
        <v>37.9</v>
      </c>
      <c r="E63" s="1214" t="n">
        <v>502.7</v>
      </c>
      <c r="F63" s="1214" t="n">
        <v>472.1</v>
      </c>
      <c r="G63" s="1214" t="n">
        <v>30.6</v>
      </c>
      <c r="H63" s="1216" t="s">
        <v>561</v>
      </c>
      <c r="I63" s="1216" t="s">
        <v>561</v>
      </c>
      <c r="J63" s="1216" t="s">
        <v>561</v>
      </c>
      <c r="K63" s="1191" t="s">
        <v>775</v>
      </c>
      <c r="L63" s="1216" t="s">
        <v>561</v>
      </c>
      <c r="M63" s="1216" t="s">
        <v>561</v>
      </c>
      <c r="N63" s="1216" t="s">
        <v>561</v>
      </c>
      <c r="O63" s="1216" t="s">
        <v>561</v>
      </c>
      <c r="P63" s="1216" t="s">
        <v>561</v>
      </c>
      <c r="Q63" s="1216" t="s">
        <v>561</v>
      </c>
      <c r="R63" s="1216" t="s">
        <v>561</v>
      </c>
      <c r="S63" s="1216" t="s">
        <v>561</v>
      </c>
      <c r="T63" s="1216" t="s">
        <v>561</v>
      </c>
      <c r="U63" s="1211"/>
    </row>
    <row r="64" customFormat="false" ht="15.75" hidden="false" customHeight="true" outlineLevel="0" collapsed="false">
      <c r="A64" s="1191" t="s">
        <v>625</v>
      </c>
      <c r="B64" s="1230" t="n">
        <v>457.1</v>
      </c>
      <c r="C64" s="1217" t="n">
        <v>416.7</v>
      </c>
      <c r="D64" s="1217" t="n">
        <v>40.4</v>
      </c>
      <c r="E64" s="1214" t="n">
        <v>398.2</v>
      </c>
      <c r="F64" s="1214" t="n">
        <v>350.4</v>
      </c>
      <c r="G64" s="1214" t="n">
        <v>47.8</v>
      </c>
      <c r="H64" s="1214" t="n">
        <v>393.9</v>
      </c>
      <c r="I64" s="1214" t="n">
        <v>359.9</v>
      </c>
      <c r="J64" s="1214" t="n">
        <v>34</v>
      </c>
      <c r="K64" s="1191" t="s">
        <v>625</v>
      </c>
      <c r="L64" s="1214" t="n">
        <v>383.5</v>
      </c>
      <c r="M64" s="1214" t="n">
        <v>346</v>
      </c>
      <c r="N64" s="1214" t="n">
        <v>37.5</v>
      </c>
      <c r="O64" s="1214" t="n">
        <v>372.4</v>
      </c>
      <c r="P64" s="1214" t="n">
        <v>333.8</v>
      </c>
      <c r="Q64" s="1214" t="n">
        <v>38.6</v>
      </c>
      <c r="R64" s="1214" t="n">
        <v>375.7</v>
      </c>
      <c r="S64" s="1214" t="n">
        <v>328.7</v>
      </c>
      <c r="T64" s="1214" t="n">
        <v>47</v>
      </c>
      <c r="U64" s="1211"/>
    </row>
    <row r="65" customFormat="false" ht="15.75" hidden="false" customHeight="true" outlineLevel="0" collapsed="false">
      <c r="A65" s="1191" t="s">
        <v>626</v>
      </c>
      <c r="B65" s="1230" t="n">
        <v>268.9</v>
      </c>
      <c r="C65" s="1217" t="n">
        <v>239.3</v>
      </c>
      <c r="D65" s="1217" t="n">
        <v>29.6</v>
      </c>
      <c r="E65" s="1214" t="n">
        <v>246.4</v>
      </c>
      <c r="F65" s="1214" t="n">
        <v>219.2</v>
      </c>
      <c r="G65" s="1214" t="n">
        <v>27.2</v>
      </c>
      <c r="H65" s="1214" t="n">
        <v>232.2</v>
      </c>
      <c r="I65" s="1214" t="n">
        <v>207.1</v>
      </c>
      <c r="J65" s="1214" t="n">
        <v>25.1</v>
      </c>
      <c r="K65" s="1191" t="s">
        <v>626</v>
      </c>
      <c r="L65" s="1214" t="n">
        <v>233.7</v>
      </c>
      <c r="M65" s="1214" t="n">
        <v>199.4</v>
      </c>
      <c r="N65" s="1214" t="n">
        <v>34.3</v>
      </c>
      <c r="O65" s="1214" t="n">
        <v>217.4</v>
      </c>
      <c r="P65" s="1214" t="n">
        <v>189.9</v>
      </c>
      <c r="Q65" s="1214" t="n">
        <v>27.5</v>
      </c>
      <c r="R65" s="1214" t="n">
        <v>218.7</v>
      </c>
      <c r="S65" s="1214" t="n">
        <v>185.2</v>
      </c>
      <c r="T65" s="1214" t="n">
        <v>33.5</v>
      </c>
      <c r="U65" s="1211"/>
    </row>
    <row r="66" customFormat="false" ht="15.75" hidden="false" customHeight="true" outlineLevel="0" collapsed="false">
      <c r="A66" s="1191" t="s">
        <v>627</v>
      </c>
      <c r="B66" s="1230" t="n">
        <v>898.1</v>
      </c>
      <c r="C66" s="1217" t="n">
        <v>807.3</v>
      </c>
      <c r="D66" s="1217" t="n">
        <v>90.8</v>
      </c>
      <c r="E66" s="1214" t="n">
        <v>845.5</v>
      </c>
      <c r="F66" s="1214" t="n">
        <v>782.8</v>
      </c>
      <c r="G66" s="1214" t="n">
        <v>62.7</v>
      </c>
      <c r="H66" s="1214" t="n">
        <v>814.5</v>
      </c>
      <c r="I66" s="1214" t="n">
        <v>744.1</v>
      </c>
      <c r="J66" s="1214" t="n">
        <v>70.4</v>
      </c>
      <c r="K66" s="1191" t="s">
        <v>627</v>
      </c>
      <c r="L66" s="1214" t="n">
        <v>796.9</v>
      </c>
      <c r="M66" s="1214" t="n">
        <v>720.2</v>
      </c>
      <c r="N66" s="1214" t="n">
        <v>76.7</v>
      </c>
      <c r="O66" s="1214" t="n">
        <v>802.4</v>
      </c>
      <c r="P66" s="1214" t="n">
        <v>721</v>
      </c>
      <c r="Q66" s="1214" t="n">
        <v>81.4</v>
      </c>
      <c r="R66" s="1214" t="n">
        <v>794.8</v>
      </c>
      <c r="S66" s="1214" t="n">
        <v>729.9</v>
      </c>
      <c r="T66" s="1214" t="n">
        <v>64.9</v>
      </c>
      <c r="U66" s="1211"/>
    </row>
    <row r="67" customFormat="false" ht="15.75" hidden="false" customHeight="true" outlineLevel="0" collapsed="false">
      <c r="A67" s="1191" t="s">
        <v>628</v>
      </c>
      <c r="B67" s="1230" t="n">
        <v>1213.1</v>
      </c>
      <c r="C67" s="1217" t="n">
        <v>1105</v>
      </c>
      <c r="D67" s="1217" t="n">
        <v>108.1</v>
      </c>
      <c r="E67" s="1214" t="n">
        <v>1096</v>
      </c>
      <c r="F67" s="1214" t="n">
        <v>999.4</v>
      </c>
      <c r="G67" s="1214" t="n">
        <v>96.6</v>
      </c>
      <c r="H67" s="1214" t="n">
        <v>467.5</v>
      </c>
      <c r="I67" s="1214" t="n">
        <v>402.1</v>
      </c>
      <c r="J67" s="1214" t="n">
        <v>65.4</v>
      </c>
      <c r="K67" s="1191" t="s">
        <v>628</v>
      </c>
      <c r="L67" s="1214" t="n">
        <v>462.7</v>
      </c>
      <c r="M67" s="1214" t="n">
        <v>386.1</v>
      </c>
      <c r="N67" s="1214" t="n">
        <v>76.6</v>
      </c>
      <c r="O67" s="1214" t="n">
        <v>465.5</v>
      </c>
      <c r="P67" s="1214" t="n">
        <v>369.5</v>
      </c>
      <c r="Q67" s="1214" t="n">
        <v>96</v>
      </c>
      <c r="R67" s="1214" t="n">
        <v>462</v>
      </c>
      <c r="S67" s="1214" t="n">
        <v>374.9</v>
      </c>
      <c r="T67" s="1214" t="n">
        <v>87.1</v>
      </c>
      <c r="U67" s="1211"/>
    </row>
    <row r="68" customFormat="false" ht="15.75" hidden="false" customHeight="true" outlineLevel="0" collapsed="false">
      <c r="A68" s="1191" t="s">
        <v>629</v>
      </c>
      <c r="B68" s="1230" t="n">
        <v>323.1</v>
      </c>
      <c r="C68" s="1217" t="n">
        <v>285.1</v>
      </c>
      <c r="D68" s="1217" t="n">
        <v>38</v>
      </c>
      <c r="E68" s="1214" t="n">
        <v>316.6</v>
      </c>
      <c r="F68" s="1214" t="n">
        <v>275.1</v>
      </c>
      <c r="G68" s="1214" t="n">
        <v>41.5</v>
      </c>
      <c r="H68" s="1214" t="n">
        <v>295.8</v>
      </c>
      <c r="I68" s="1214" t="n">
        <v>256.1</v>
      </c>
      <c r="J68" s="1214" t="n">
        <v>39.7</v>
      </c>
      <c r="K68" s="1191" t="s">
        <v>629</v>
      </c>
      <c r="L68" s="1214" t="n">
        <v>292.8</v>
      </c>
      <c r="M68" s="1214" t="n">
        <v>258.9</v>
      </c>
      <c r="N68" s="1214" t="n">
        <v>33.9</v>
      </c>
      <c r="O68" s="1214" t="n">
        <v>295.6</v>
      </c>
      <c r="P68" s="1214" t="n">
        <v>264.1</v>
      </c>
      <c r="Q68" s="1214" t="n">
        <v>31.5</v>
      </c>
      <c r="R68" s="1214" t="n">
        <v>292.9</v>
      </c>
      <c r="S68" s="1214" t="n">
        <v>268.3</v>
      </c>
      <c r="T68" s="1214" t="n">
        <v>24.6</v>
      </c>
      <c r="U68" s="1211"/>
    </row>
    <row r="69" customFormat="false" ht="15.75" hidden="false" customHeight="true" outlineLevel="0" collapsed="false">
      <c r="A69" s="1191" t="s">
        <v>630</v>
      </c>
      <c r="B69" s="1230" t="n">
        <v>300.8</v>
      </c>
      <c r="C69" s="1217" t="n">
        <v>263.7</v>
      </c>
      <c r="D69" s="1217" t="n">
        <v>37.1</v>
      </c>
      <c r="E69" s="1214" t="n">
        <v>310.6</v>
      </c>
      <c r="F69" s="1214" t="n">
        <v>276.8</v>
      </c>
      <c r="G69" s="1214" t="n">
        <v>33.8</v>
      </c>
      <c r="H69" s="1214" t="n">
        <v>311.7</v>
      </c>
      <c r="I69" s="1214" t="n">
        <v>275.6</v>
      </c>
      <c r="J69" s="1214" t="n">
        <v>36.1</v>
      </c>
      <c r="K69" s="1191" t="s">
        <v>630</v>
      </c>
      <c r="L69" s="1214" t="n">
        <v>316.9</v>
      </c>
      <c r="M69" s="1214" t="n">
        <v>282.2</v>
      </c>
      <c r="N69" s="1214" t="n">
        <v>34.7</v>
      </c>
      <c r="O69" s="1214" t="n">
        <v>311.3</v>
      </c>
      <c r="P69" s="1214" t="n">
        <v>278.6</v>
      </c>
      <c r="Q69" s="1214" t="n">
        <v>32.7</v>
      </c>
      <c r="R69" s="1214" t="n">
        <v>301.8</v>
      </c>
      <c r="S69" s="1214" t="n">
        <v>275.9</v>
      </c>
      <c r="T69" s="1214" t="n">
        <v>25.9</v>
      </c>
      <c r="U69" s="1211"/>
    </row>
    <row r="70" customFormat="false" ht="15.75" hidden="false" customHeight="true" outlineLevel="0" collapsed="false">
      <c r="A70" s="1191" t="s">
        <v>631</v>
      </c>
      <c r="B70" s="1230" t="n">
        <v>464.1</v>
      </c>
      <c r="C70" s="1217" t="n">
        <v>407.8</v>
      </c>
      <c r="D70" s="1217" t="n">
        <v>56.3</v>
      </c>
      <c r="E70" s="1214" t="n">
        <v>454.3</v>
      </c>
      <c r="F70" s="1214" t="n">
        <v>414.2</v>
      </c>
      <c r="G70" s="1214" t="n">
        <v>40.1</v>
      </c>
      <c r="H70" s="1214" t="n">
        <v>432.5</v>
      </c>
      <c r="I70" s="1214" t="n">
        <v>388.2</v>
      </c>
      <c r="J70" s="1214" t="n">
        <v>44.3</v>
      </c>
      <c r="K70" s="1191" t="s">
        <v>631</v>
      </c>
      <c r="L70" s="1214" t="n">
        <v>429.4</v>
      </c>
      <c r="M70" s="1214" t="n">
        <v>381.2</v>
      </c>
      <c r="N70" s="1214" t="n">
        <v>48.2</v>
      </c>
      <c r="O70" s="1214" t="n">
        <v>428.7</v>
      </c>
      <c r="P70" s="1214" t="n">
        <v>383.1</v>
      </c>
      <c r="Q70" s="1214" t="n">
        <v>45.6</v>
      </c>
      <c r="R70" s="1214" t="n">
        <v>426.4</v>
      </c>
      <c r="S70" s="1214" t="n">
        <v>387.9</v>
      </c>
      <c r="T70" s="1214" t="n">
        <v>38.5</v>
      </c>
      <c r="U70" s="1211"/>
    </row>
    <row r="71" customFormat="false" ht="15.75" hidden="false" customHeight="true" outlineLevel="0" collapsed="false">
      <c r="A71" s="1191" t="s">
        <v>632</v>
      </c>
      <c r="B71" s="1230" t="n">
        <v>335.6</v>
      </c>
      <c r="C71" s="1217" t="n">
        <v>299.1</v>
      </c>
      <c r="D71" s="1217" t="n">
        <v>36.5</v>
      </c>
      <c r="E71" s="1214" t="n">
        <v>301.7</v>
      </c>
      <c r="F71" s="1214" t="n">
        <v>272.1</v>
      </c>
      <c r="G71" s="1214" t="n">
        <v>29.6</v>
      </c>
      <c r="H71" s="1214" t="n">
        <v>339.3</v>
      </c>
      <c r="I71" s="1214" t="n">
        <v>310.2</v>
      </c>
      <c r="J71" s="1214" t="n">
        <v>29.1</v>
      </c>
      <c r="K71" s="1191" t="s">
        <v>632</v>
      </c>
      <c r="L71" s="1214" t="n">
        <v>338.2</v>
      </c>
      <c r="M71" s="1214" t="n">
        <v>308.7</v>
      </c>
      <c r="N71" s="1214" t="n">
        <v>29.5</v>
      </c>
      <c r="O71" s="1214" t="n">
        <v>339.4</v>
      </c>
      <c r="P71" s="1214" t="n">
        <v>305.4</v>
      </c>
      <c r="Q71" s="1214" t="n">
        <v>34</v>
      </c>
      <c r="R71" s="1214" t="n">
        <v>331.8</v>
      </c>
      <c r="S71" s="1214" t="n">
        <v>303.8</v>
      </c>
      <c r="T71" s="1214" t="n">
        <v>28</v>
      </c>
      <c r="U71" s="1211"/>
    </row>
    <row r="72" customFormat="false" ht="15.75" hidden="false" customHeight="true" outlineLevel="0" collapsed="false">
      <c r="A72" s="1191" t="s">
        <v>633</v>
      </c>
      <c r="B72" s="1230" t="n">
        <v>430.9</v>
      </c>
      <c r="C72" s="1217" t="n">
        <v>381.7</v>
      </c>
      <c r="D72" s="1217" t="n">
        <v>49.2</v>
      </c>
      <c r="E72" s="1214" t="n">
        <v>429.3</v>
      </c>
      <c r="F72" s="1214" t="n">
        <v>390.5</v>
      </c>
      <c r="G72" s="1214" t="n">
        <v>38.8</v>
      </c>
      <c r="H72" s="1214" t="n">
        <v>416.4</v>
      </c>
      <c r="I72" s="1214" t="n">
        <v>387.6</v>
      </c>
      <c r="J72" s="1214" t="n">
        <v>28.8</v>
      </c>
      <c r="K72" s="1191" t="s">
        <v>633</v>
      </c>
      <c r="L72" s="1214" t="n">
        <v>413.6</v>
      </c>
      <c r="M72" s="1214" t="n">
        <v>381.9</v>
      </c>
      <c r="N72" s="1214" t="n">
        <v>31.7</v>
      </c>
      <c r="O72" s="1214" t="n">
        <v>416.1</v>
      </c>
      <c r="P72" s="1214" t="n">
        <v>382.9</v>
      </c>
      <c r="Q72" s="1214" t="n">
        <v>33.2</v>
      </c>
      <c r="R72" s="1214" t="n">
        <v>419.4</v>
      </c>
      <c r="S72" s="1214" t="n">
        <v>393.1</v>
      </c>
      <c r="T72" s="1214" t="n">
        <v>26.3</v>
      </c>
      <c r="U72" s="1211"/>
    </row>
    <row r="73" customFormat="false" ht="15.75" hidden="false" customHeight="true" outlineLevel="0" collapsed="false">
      <c r="A73" s="1191" t="s">
        <v>634</v>
      </c>
      <c r="B73" s="1230" t="n">
        <v>262.4</v>
      </c>
      <c r="C73" s="1217" t="n">
        <v>224.6</v>
      </c>
      <c r="D73" s="1217" t="n">
        <v>37.8</v>
      </c>
      <c r="E73" s="1214" t="n">
        <v>239.2</v>
      </c>
      <c r="F73" s="1214" t="n">
        <v>214.8</v>
      </c>
      <c r="G73" s="1214" t="n">
        <v>24.4</v>
      </c>
      <c r="H73" s="1214" t="n">
        <v>230.5</v>
      </c>
      <c r="I73" s="1214" t="n">
        <v>200.7</v>
      </c>
      <c r="J73" s="1214" t="n">
        <v>29.8</v>
      </c>
      <c r="K73" s="1191" t="s">
        <v>634</v>
      </c>
      <c r="L73" s="1214" t="n">
        <v>226.1</v>
      </c>
      <c r="M73" s="1214" t="n">
        <v>193.7</v>
      </c>
      <c r="N73" s="1214" t="n">
        <v>32.4</v>
      </c>
      <c r="O73" s="1214" t="n">
        <v>225.8</v>
      </c>
      <c r="P73" s="1214" t="n">
        <v>193.9</v>
      </c>
      <c r="Q73" s="1214" t="n">
        <v>31.9</v>
      </c>
      <c r="R73" s="1214" t="n">
        <v>228.2</v>
      </c>
      <c r="S73" s="1214" t="n">
        <v>195.6</v>
      </c>
      <c r="T73" s="1214" t="n">
        <v>32.6</v>
      </c>
      <c r="U73" s="1211"/>
    </row>
    <row r="74" customFormat="false" ht="15.75" hidden="false" customHeight="true" outlineLevel="0" collapsed="false">
      <c r="A74" s="1191" t="s">
        <v>635</v>
      </c>
      <c r="B74" s="1230" t="n">
        <v>582.9</v>
      </c>
      <c r="C74" s="1217" t="n">
        <v>521.9</v>
      </c>
      <c r="D74" s="1217" t="n">
        <v>61</v>
      </c>
      <c r="E74" s="1214" t="n">
        <v>558.8</v>
      </c>
      <c r="F74" s="1214" t="n">
        <v>520.7</v>
      </c>
      <c r="G74" s="1214" t="n">
        <v>38.1</v>
      </c>
      <c r="H74" s="1214" t="n">
        <v>186.6</v>
      </c>
      <c r="I74" s="1214" t="n">
        <v>154.7</v>
      </c>
      <c r="J74" s="1214" t="n">
        <v>31.9</v>
      </c>
      <c r="K74" s="1191" t="s">
        <v>635</v>
      </c>
      <c r="L74" s="1214" t="n">
        <v>181.4</v>
      </c>
      <c r="M74" s="1214" t="n">
        <v>147.2</v>
      </c>
      <c r="N74" s="1214" t="n">
        <v>34.2</v>
      </c>
      <c r="O74" s="1214" t="n">
        <v>178.8</v>
      </c>
      <c r="P74" s="1214" t="n">
        <v>144.5</v>
      </c>
      <c r="Q74" s="1214" t="n">
        <v>34.3</v>
      </c>
      <c r="R74" s="1214" t="n">
        <v>176.8</v>
      </c>
      <c r="S74" s="1214" t="n">
        <v>149.1</v>
      </c>
      <c r="T74" s="1214" t="n">
        <v>27.7</v>
      </c>
      <c r="U74" s="1211"/>
    </row>
    <row r="75" customFormat="false" ht="15.75" hidden="false" customHeight="true" outlineLevel="0" collapsed="false">
      <c r="A75" s="1191" t="s">
        <v>636</v>
      </c>
      <c r="B75" s="1230" t="n">
        <v>632.7</v>
      </c>
      <c r="C75" s="1217" t="n">
        <v>541.5</v>
      </c>
      <c r="D75" s="1217" t="n">
        <v>91.2</v>
      </c>
      <c r="E75" s="1214" t="n">
        <v>619.8</v>
      </c>
      <c r="F75" s="1214" t="n">
        <v>564.7</v>
      </c>
      <c r="G75" s="1214" t="n">
        <v>55.1</v>
      </c>
      <c r="H75" s="1214" t="n">
        <v>615.1</v>
      </c>
      <c r="I75" s="1214" t="n">
        <v>559.1</v>
      </c>
      <c r="J75" s="1214" t="n">
        <v>56</v>
      </c>
      <c r="K75" s="1191" t="s">
        <v>636</v>
      </c>
      <c r="L75" s="1214" t="n">
        <v>614.4</v>
      </c>
      <c r="M75" s="1214" t="n">
        <v>560.4</v>
      </c>
      <c r="N75" s="1214" t="n">
        <v>54</v>
      </c>
      <c r="O75" s="1214" t="n">
        <v>605.8</v>
      </c>
      <c r="P75" s="1214" t="n">
        <v>549.2</v>
      </c>
      <c r="Q75" s="1214" t="n">
        <v>56.6</v>
      </c>
      <c r="R75" s="1214" t="n">
        <v>597.4</v>
      </c>
      <c r="S75" s="1214" t="n">
        <v>543.4</v>
      </c>
      <c r="T75" s="1214" t="n">
        <v>54</v>
      </c>
      <c r="U75" s="1211"/>
    </row>
    <row r="76" customFormat="false" ht="15.75" hidden="false" customHeight="true" outlineLevel="0" collapsed="false">
      <c r="A76" s="1191" t="s">
        <v>637</v>
      </c>
      <c r="B76" s="1230" t="n">
        <v>301.1</v>
      </c>
      <c r="C76" s="1217" t="n">
        <v>254.9</v>
      </c>
      <c r="D76" s="1217" t="n">
        <v>46.2</v>
      </c>
      <c r="E76" s="1214" t="n">
        <v>305.1</v>
      </c>
      <c r="F76" s="1214" t="n">
        <v>273.8</v>
      </c>
      <c r="G76" s="1214" t="n">
        <v>31.3</v>
      </c>
      <c r="H76" s="1214" t="n">
        <v>292.5</v>
      </c>
      <c r="I76" s="1214" t="n">
        <v>263.2</v>
      </c>
      <c r="J76" s="1214" t="n">
        <v>29.3</v>
      </c>
      <c r="K76" s="1191" t="s">
        <v>637</v>
      </c>
      <c r="L76" s="1214" t="n">
        <v>294.1</v>
      </c>
      <c r="M76" s="1214" t="n">
        <v>260.8</v>
      </c>
      <c r="N76" s="1214" t="n">
        <v>33.3</v>
      </c>
      <c r="O76" s="1214" t="n">
        <v>290</v>
      </c>
      <c r="P76" s="1214" t="n">
        <v>259.2</v>
      </c>
      <c r="Q76" s="1214" t="n">
        <v>30.8</v>
      </c>
      <c r="R76" s="1214" t="n">
        <v>289.2</v>
      </c>
      <c r="S76" s="1214" t="n">
        <v>261.1</v>
      </c>
      <c r="T76" s="1214" t="n">
        <v>28.1</v>
      </c>
      <c r="U76" s="1211"/>
    </row>
    <row r="77" customFormat="false" ht="15.75" hidden="false" customHeight="true" outlineLevel="0" collapsed="false">
      <c r="A77" s="1191" t="s">
        <v>638</v>
      </c>
      <c r="B77" s="1230" t="n">
        <v>600.7</v>
      </c>
      <c r="C77" s="1217" t="n">
        <v>527.8</v>
      </c>
      <c r="D77" s="1217" t="n">
        <v>72.9</v>
      </c>
      <c r="E77" s="1214" t="n">
        <v>595.4</v>
      </c>
      <c r="F77" s="1214" t="n">
        <v>550.9</v>
      </c>
      <c r="G77" s="1214" t="n">
        <v>44.5</v>
      </c>
      <c r="H77" s="1214" t="n">
        <v>606.2</v>
      </c>
      <c r="I77" s="1214" t="n">
        <v>554.5</v>
      </c>
      <c r="J77" s="1214" t="n">
        <v>51.7</v>
      </c>
      <c r="K77" s="1191" t="s">
        <v>638</v>
      </c>
      <c r="L77" s="1214" t="n">
        <v>598.4</v>
      </c>
      <c r="M77" s="1214" t="n">
        <v>543.5</v>
      </c>
      <c r="N77" s="1214" t="n">
        <v>54.9</v>
      </c>
      <c r="O77" s="1214" t="n">
        <v>592</v>
      </c>
      <c r="P77" s="1214" t="n">
        <v>538.2</v>
      </c>
      <c r="Q77" s="1214" t="n">
        <v>53.8</v>
      </c>
      <c r="R77" s="1214" t="n">
        <v>597.7</v>
      </c>
      <c r="S77" s="1214" t="n">
        <v>548.6</v>
      </c>
      <c r="T77" s="1214" t="n">
        <v>49.1</v>
      </c>
      <c r="U77" s="1211"/>
    </row>
    <row r="78" customFormat="false" ht="15.75" hidden="false" customHeight="true" outlineLevel="0" collapsed="false">
      <c r="A78" s="1191" t="s">
        <v>639</v>
      </c>
      <c r="B78" s="1230" t="n">
        <v>379.7</v>
      </c>
      <c r="C78" s="1217" t="n">
        <v>339.9</v>
      </c>
      <c r="D78" s="1217" t="n">
        <v>39.8</v>
      </c>
      <c r="E78" s="1214" t="n">
        <v>366.7</v>
      </c>
      <c r="F78" s="1214" t="n">
        <v>324.9</v>
      </c>
      <c r="G78" s="1214" t="n">
        <v>41.8</v>
      </c>
      <c r="H78" s="1214" t="n">
        <v>348.3</v>
      </c>
      <c r="I78" s="1214" t="n">
        <v>304.9</v>
      </c>
      <c r="J78" s="1214" t="n">
        <v>43.4</v>
      </c>
      <c r="K78" s="1191" t="s">
        <v>639</v>
      </c>
      <c r="L78" s="1214" t="n">
        <v>345.8</v>
      </c>
      <c r="M78" s="1214" t="n">
        <v>295.4</v>
      </c>
      <c r="N78" s="1214" t="n">
        <v>50.4</v>
      </c>
      <c r="O78" s="1214" t="n">
        <v>345.7</v>
      </c>
      <c r="P78" s="1214" t="n">
        <v>293</v>
      </c>
      <c r="Q78" s="1214" t="n">
        <v>52.7</v>
      </c>
      <c r="R78" s="1214" t="n">
        <v>344.5</v>
      </c>
      <c r="S78" s="1214" t="n">
        <v>302.5</v>
      </c>
      <c r="T78" s="1214" t="n">
        <v>42</v>
      </c>
      <c r="U78" s="1211"/>
    </row>
    <row r="79" customFormat="false" ht="15.75" hidden="false" customHeight="true" outlineLevel="0" collapsed="false">
      <c r="A79" s="1191" t="s">
        <v>640</v>
      </c>
      <c r="B79" s="1230" t="n">
        <v>257.2</v>
      </c>
      <c r="C79" s="1217" t="n">
        <v>223.2</v>
      </c>
      <c r="D79" s="1217" t="n">
        <v>34</v>
      </c>
      <c r="E79" s="1214" t="n">
        <v>273</v>
      </c>
      <c r="F79" s="1214" t="n">
        <v>236.2</v>
      </c>
      <c r="G79" s="1214" t="n">
        <v>36.8</v>
      </c>
      <c r="H79" s="1214" t="n">
        <v>276.4</v>
      </c>
      <c r="I79" s="1214" t="n">
        <v>245.9</v>
      </c>
      <c r="J79" s="1214" t="n">
        <v>30.5</v>
      </c>
      <c r="K79" s="1191" t="s">
        <v>640</v>
      </c>
      <c r="L79" s="1214" t="n">
        <v>284</v>
      </c>
      <c r="M79" s="1214" t="n">
        <v>241.1</v>
      </c>
      <c r="N79" s="1214" t="n">
        <v>42.9</v>
      </c>
      <c r="O79" s="1214" t="n">
        <v>274.6</v>
      </c>
      <c r="P79" s="1214" t="n">
        <v>237.5</v>
      </c>
      <c r="Q79" s="1214" t="n">
        <v>37.1</v>
      </c>
      <c r="R79" s="1214" t="n">
        <v>268.1</v>
      </c>
      <c r="S79" s="1214" t="n">
        <v>233.3</v>
      </c>
      <c r="T79" s="1214" t="n">
        <v>34.8</v>
      </c>
      <c r="U79" s="1211"/>
    </row>
    <row r="80" customFormat="false" ht="15.75" hidden="false" customHeight="true" outlineLevel="0" collapsed="false">
      <c r="A80" s="1191" t="s">
        <v>641</v>
      </c>
      <c r="B80" s="1230" t="n">
        <v>310.7</v>
      </c>
      <c r="C80" s="1217" t="n">
        <v>261.2</v>
      </c>
      <c r="D80" s="1217" t="n">
        <v>49.5</v>
      </c>
      <c r="E80" s="1214" t="n">
        <v>280.7</v>
      </c>
      <c r="F80" s="1214" t="n">
        <v>245.2</v>
      </c>
      <c r="G80" s="1214" t="n">
        <v>35.5</v>
      </c>
      <c r="H80" s="1214" t="n">
        <v>271.2</v>
      </c>
      <c r="I80" s="1214" t="n">
        <v>242.9</v>
      </c>
      <c r="J80" s="1214" t="n">
        <v>28.3</v>
      </c>
      <c r="K80" s="1191" t="s">
        <v>641</v>
      </c>
      <c r="L80" s="1214" t="n">
        <v>267.8</v>
      </c>
      <c r="M80" s="1214" t="n">
        <v>242.3</v>
      </c>
      <c r="N80" s="1214" t="n">
        <v>25.5</v>
      </c>
      <c r="O80" s="1214" t="n">
        <v>269.4</v>
      </c>
      <c r="P80" s="1214" t="n">
        <v>238.2</v>
      </c>
      <c r="Q80" s="1214" t="n">
        <v>31.2</v>
      </c>
      <c r="R80" s="1214" t="n">
        <v>271.7</v>
      </c>
      <c r="S80" s="1214" t="n">
        <v>244</v>
      </c>
      <c r="T80" s="1214" t="n">
        <v>27.7</v>
      </c>
      <c r="U80" s="1211"/>
    </row>
    <row r="81" customFormat="false" ht="15.75" hidden="false" customHeight="true" outlineLevel="0" collapsed="false">
      <c r="A81" s="1191" t="s">
        <v>642</v>
      </c>
      <c r="B81" s="1230" t="n">
        <v>243.5</v>
      </c>
      <c r="C81" s="1217" t="n">
        <v>212.4</v>
      </c>
      <c r="D81" s="1217" t="n">
        <v>31.1</v>
      </c>
      <c r="E81" s="1214" t="n">
        <v>248.5</v>
      </c>
      <c r="F81" s="1214" t="n">
        <v>215</v>
      </c>
      <c r="G81" s="1214" t="n">
        <v>33.5</v>
      </c>
      <c r="H81" s="1214" t="n">
        <v>238.2</v>
      </c>
      <c r="I81" s="1214" t="n">
        <v>204.8</v>
      </c>
      <c r="J81" s="1214" t="n">
        <v>33.4</v>
      </c>
      <c r="K81" s="1191" t="s">
        <v>642</v>
      </c>
      <c r="L81" s="1214" t="n">
        <v>233.5</v>
      </c>
      <c r="M81" s="1214" t="n">
        <v>196.7</v>
      </c>
      <c r="N81" s="1214" t="n">
        <v>36.8</v>
      </c>
      <c r="O81" s="1214" t="n">
        <v>233.8</v>
      </c>
      <c r="P81" s="1214" t="n">
        <v>203.6</v>
      </c>
      <c r="Q81" s="1214" t="n">
        <v>30.2</v>
      </c>
      <c r="R81" s="1214" t="n">
        <v>245.4</v>
      </c>
      <c r="S81" s="1214" t="n">
        <v>208.3</v>
      </c>
      <c r="T81" s="1214" t="n">
        <v>37.1</v>
      </c>
      <c r="U81" s="1211"/>
    </row>
    <row r="82" customFormat="false" ht="15.75" hidden="false" customHeight="true" outlineLevel="0" collapsed="false">
      <c r="A82" s="1191" t="s">
        <v>643</v>
      </c>
      <c r="B82" s="1230" t="n">
        <v>734</v>
      </c>
      <c r="C82" s="1217" t="n">
        <v>639.7</v>
      </c>
      <c r="D82" s="1217" t="n">
        <v>94.3</v>
      </c>
      <c r="E82" s="1214" t="n">
        <v>720.2</v>
      </c>
      <c r="F82" s="1214" t="n">
        <v>662.5</v>
      </c>
      <c r="G82" s="1214" t="n">
        <v>57.7</v>
      </c>
      <c r="H82" s="1214" t="n">
        <v>707.2</v>
      </c>
      <c r="I82" s="1214" t="n">
        <v>656.3</v>
      </c>
      <c r="J82" s="1214" t="n">
        <v>50.9</v>
      </c>
      <c r="K82" s="1191" t="s">
        <v>643</v>
      </c>
      <c r="L82" s="1214" t="n">
        <v>689.9</v>
      </c>
      <c r="M82" s="1214" t="n">
        <v>641</v>
      </c>
      <c r="N82" s="1214" t="n">
        <v>48.9</v>
      </c>
      <c r="O82" s="1214" t="n">
        <v>696.4</v>
      </c>
      <c r="P82" s="1214" t="n">
        <v>644.2</v>
      </c>
      <c r="Q82" s="1214" t="n">
        <v>52.2</v>
      </c>
      <c r="R82" s="1214" t="n">
        <v>685.9</v>
      </c>
      <c r="S82" s="1214" t="n">
        <v>651.1</v>
      </c>
      <c r="T82" s="1214" t="n">
        <v>34.8</v>
      </c>
      <c r="U82" s="1211"/>
    </row>
    <row r="83" customFormat="false" ht="15.75" hidden="false" customHeight="true" outlineLevel="0" collapsed="false">
      <c r="A83" s="1191" t="s">
        <v>644</v>
      </c>
      <c r="B83" s="1230" t="n">
        <v>293.6</v>
      </c>
      <c r="C83" s="1217" t="n">
        <v>250.3</v>
      </c>
      <c r="D83" s="1217" t="n">
        <v>43.3</v>
      </c>
      <c r="E83" s="1214" t="n">
        <v>285</v>
      </c>
      <c r="F83" s="1214" t="n">
        <v>263.2</v>
      </c>
      <c r="G83" s="1214" t="n">
        <v>21.8</v>
      </c>
      <c r="H83" s="1214" t="n">
        <v>263.9</v>
      </c>
      <c r="I83" s="1214" t="n">
        <v>235</v>
      </c>
      <c r="J83" s="1214" t="n">
        <v>28.9</v>
      </c>
      <c r="K83" s="1191" t="s">
        <v>644</v>
      </c>
      <c r="L83" s="1214" t="n">
        <v>272.9</v>
      </c>
      <c r="M83" s="1214" t="n">
        <v>234</v>
      </c>
      <c r="N83" s="1214" t="n">
        <v>38.9</v>
      </c>
      <c r="O83" s="1214" t="n">
        <v>276</v>
      </c>
      <c r="P83" s="1214" t="n">
        <v>242.5</v>
      </c>
      <c r="Q83" s="1214" t="n">
        <v>33.5</v>
      </c>
      <c r="R83" s="1214" t="n">
        <v>273.1</v>
      </c>
      <c r="S83" s="1214" t="n">
        <v>239.1</v>
      </c>
      <c r="T83" s="1214" t="n">
        <v>34</v>
      </c>
      <c r="U83" s="1211"/>
    </row>
    <row r="84" customFormat="false" ht="15.75" hidden="false" customHeight="true" outlineLevel="0" collapsed="false">
      <c r="A84" s="1191" t="s">
        <v>645</v>
      </c>
      <c r="B84" s="1230" t="n">
        <v>342.4</v>
      </c>
      <c r="C84" s="1217" t="n">
        <v>298.2</v>
      </c>
      <c r="D84" s="1217" t="n">
        <v>44.2</v>
      </c>
      <c r="E84" s="1214" t="n">
        <v>326.6</v>
      </c>
      <c r="F84" s="1214" t="n">
        <v>291.3</v>
      </c>
      <c r="G84" s="1214" t="n">
        <v>35.3</v>
      </c>
      <c r="H84" s="1214" t="n">
        <v>292.1</v>
      </c>
      <c r="I84" s="1214" t="n">
        <v>257.9</v>
      </c>
      <c r="J84" s="1214" t="n">
        <v>34.2</v>
      </c>
      <c r="K84" s="1191" t="s">
        <v>645</v>
      </c>
      <c r="L84" s="1214" t="n">
        <v>302</v>
      </c>
      <c r="M84" s="1214" t="n">
        <v>271.6</v>
      </c>
      <c r="N84" s="1214" t="n">
        <v>30.4</v>
      </c>
      <c r="O84" s="1214" t="n">
        <v>300</v>
      </c>
      <c r="P84" s="1214" t="n">
        <v>265.7</v>
      </c>
      <c r="Q84" s="1214" t="n">
        <v>34.3</v>
      </c>
      <c r="R84" s="1214" t="n">
        <v>297.2</v>
      </c>
      <c r="S84" s="1214" t="n">
        <v>262.9</v>
      </c>
      <c r="T84" s="1214" t="n">
        <v>34.3</v>
      </c>
      <c r="U84" s="1211"/>
    </row>
    <row r="85" customFormat="false" ht="15.75" hidden="false" customHeight="true" outlineLevel="0" collapsed="false">
      <c r="A85" s="1191" t="s">
        <v>646</v>
      </c>
      <c r="B85" s="1230" t="n">
        <v>310</v>
      </c>
      <c r="C85" s="1217" t="n">
        <v>271</v>
      </c>
      <c r="D85" s="1217" t="n">
        <v>39</v>
      </c>
      <c r="E85" s="1214" t="n">
        <v>313.2</v>
      </c>
      <c r="F85" s="1214" t="n">
        <v>275.8</v>
      </c>
      <c r="G85" s="1214" t="n">
        <v>37.4</v>
      </c>
      <c r="H85" s="1214" t="n">
        <v>305.6</v>
      </c>
      <c r="I85" s="1214" t="n">
        <v>265.2</v>
      </c>
      <c r="J85" s="1214" t="n">
        <v>40.4</v>
      </c>
      <c r="K85" s="1191" t="s">
        <v>646</v>
      </c>
      <c r="L85" s="1214" t="n">
        <v>300.7</v>
      </c>
      <c r="M85" s="1214" t="n">
        <v>265.4</v>
      </c>
      <c r="N85" s="1214" t="n">
        <v>35.3</v>
      </c>
      <c r="O85" s="1214" t="n">
        <v>295.7</v>
      </c>
      <c r="P85" s="1214" t="n">
        <v>262.8</v>
      </c>
      <c r="Q85" s="1214" t="n">
        <v>32.9</v>
      </c>
      <c r="R85" s="1214" t="n">
        <v>295.9</v>
      </c>
      <c r="S85" s="1214" t="n">
        <v>267.1</v>
      </c>
      <c r="T85" s="1214" t="n">
        <v>28.8</v>
      </c>
      <c r="U85" s="1211"/>
    </row>
    <row r="86" customFormat="false" ht="15.75" hidden="false" customHeight="true" outlineLevel="0" collapsed="false">
      <c r="A86" s="1191" t="s">
        <v>647</v>
      </c>
      <c r="B86" s="1230" t="n">
        <v>186</v>
      </c>
      <c r="C86" s="1217" t="n">
        <v>148.9</v>
      </c>
      <c r="D86" s="1217" t="n">
        <v>37.1</v>
      </c>
      <c r="E86" s="1214" t="n">
        <v>215.5</v>
      </c>
      <c r="F86" s="1214" t="n">
        <v>192.3</v>
      </c>
      <c r="G86" s="1214" t="n">
        <v>23.2</v>
      </c>
      <c r="H86" s="1214" t="n">
        <v>212.8</v>
      </c>
      <c r="I86" s="1214" t="n">
        <v>199.7</v>
      </c>
      <c r="J86" s="1214" t="n">
        <v>13.1</v>
      </c>
      <c r="K86" s="1191" t="s">
        <v>647</v>
      </c>
      <c r="L86" s="1214" t="n">
        <v>222.6</v>
      </c>
      <c r="M86" s="1214" t="n">
        <v>204.4</v>
      </c>
      <c r="N86" s="1214" t="n">
        <v>18.2</v>
      </c>
      <c r="O86" s="1214" t="n">
        <v>218.3</v>
      </c>
      <c r="P86" s="1214" t="n">
        <v>198.5</v>
      </c>
      <c r="Q86" s="1214" t="n">
        <v>19.8</v>
      </c>
      <c r="R86" s="1214" t="n">
        <v>217.2</v>
      </c>
      <c r="S86" s="1214" t="n">
        <v>199.6</v>
      </c>
      <c r="T86" s="1214" t="n">
        <v>17.6</v>
      </c>
      <c r="U86" s="1211"/>
    </row>
    <row r="87" customFormat="false" ht="15.75" hidden="false" customHeight="true" outlineLevel="0" collapsed="false">
      <c r="A87" s="1191" t="s">
        <v>648</v>
      </c>
      <c r="B87" s="1230" t="n">
        <v>292.2</v>
      </c>
      <c r="C87" s="1217" t="n">
        <v>254.1</v>
      </c>
      <c r="D87" s="1217" t="n">
        <v>38.1</v>
      </c>
      <c r="E87" s="1214" t="n">
        <v>261.4</v>
      </c>
      <c r="F87" s="1214" t="n">
        <v>229.4</v>
      </c>
      <c r="G87" s="1214" t="n">
        <v>32</v>
      </c>
      <c r="H87" s="1214" t="n">
        <v>252.4</v>
      </c>
      <c r="I87" s="1214" t="n">
        <v>217.5</v>
      </c>
      <c r="J87" s="1214" t="n">
        <v>34.9</v>
      </c>
      <c r="K87" s="1191" t="s">
        <v>648</v>
      </c>
      <c r="L87" s="1214" t="n">
        <v>243.5</v>
      </c>
      <c r="M87" s="1214" t="n">
        <v>212.5</v>
      </c>
      <c r="N87" s="1214" t="n">
        <v>31</v>
      </c>
      <c r="O87" s="1214" t="n">
        <v>243.4</v>
      </c>
      <c r="P87" s="1214" t="n">
        <v>213.1</v>
      </c>
      <c r="Q87" s="1214" t="n">
        <v>30.3</v>
      </c>
      <c r="R87" s="1214" t="n">
        <v>241.2</v>
      </c>
      <c r="S87" s="1214" t="n">
        <v>214.5</v>
      </c>
      <c r="T87" s="1214" t="n">
        <v>26.7</v>
      </c>
      <c r="U87" s="1211"/>
    </row>
    <row r="88" customFormat="false" ht="15.75" hidden="false" customHeight="true" outlineLevel="0" collapsed="false">
      <c r="A88" s="1191" t="s">
        <v>649</v>
      </c>
      <c r="B88" s="1230" t="n">
        <v>678.2</v>
      </c>
      <c r="C88" s="1217" t="n">
        <v>612.8</v>
      </c>
      <c r="D88" s="1217" t="n">
        <v>65.4</v>
      </c>
      <c r="E88" s="1214" t="n">
        <v>746.1</v>
      </c>
      <c r="F88" s="1214" t="n">
        <v>697</v>
      </c>
      <c r="G88" s="1214" t="n">
        <v>49.1</v>
      </c>
      <c r="H88" s="1214" t="n">
        <v>730.5</v>
      </c>
      <c r="I88" s="1214" t="n">
        <v>677.6</v>
      </c>
      <c r="J88" s="1214" t="n">
        <v>52.9</v>
      </c>
      <c r="K88" s="1191" t="s">
        <v>649</v>
      </c>
      <c r="L88" s="1214" t="n">
        <v>730.9</v>
      </c>
      <c r="M88" s="1214" t="n">
        <v>674.9</v>
      </c>
      <c r="N88" s="1214" t="n">
        <v>56</v>
      </c>
      <c r="O88" s="1214" t="n">
        <v>736.1</v>
      </c>
      <c r="P88" s="1214" t="n">
        <v>672.8</v>
      </c>
      <c r="Q88" s="1214" t="n">
        <v>63.3</v>
      </c>
      <c r="R88" s="1214" t="n">
        <v>740.4</v>
      </c>
      <c r="S88" s="1214" t="n">
        <v>682.3</v>
      </c>
      <c r="T88" s="1214" t="n">
        <v>58.1</v>
      </c>
      <c r="U88" s="1211"/>
    </row>
    <row r="89" customFormat="false" ht="15.75" hidden="false" customHeight="true" outlineLevel="0" collapsed="false">
      <c r="A89" s="1191" t="s">
        <v>776</v>
      </c>
      <c r="B89" s="1217" t="n">
        <v>74.6</v>
      </c>
      <c r="C89" s="1219" t="n">
        <v>66</v>
      </c>
      <c r="D89" s="1217" t="n">
        <v>8.6</v>
      </c>
      <c r="E89" s="1214" t="n">
        <v>100.3</v>
      </c>
      <c r="F89" s="1214" t="n">
        <v>90.1</v>
      </c>
      <c r="G89" s="1214" t="n">
        <v>10.2</v>
      </c>
      <c r="H89" s="1216" t="s">
        <v>561</v>
      </c>
      <c r="I89" s="1216" t="s">
        <v>561</v>
      </c>
      <c r="J89" s="1216" t="s">
        <v>561</v>
      </c>
      <c r="K89" s="1191" t="s">
        <v>776</v>
      </c>
      <c r="L89" s="1216" t="s">
        <v>561</v>
      </c>
      <c r="M89" s="1216" t="s">
        <v>561</v>
      </c>
      <c r="N89" s="1216" t="s">
        <v>561</v>
      </c>
      <c r="O89" s="1216" t="s">
        <v>561</v>
      </c>
      <c r="P89" s="1216" t="s">
        <v>561</v>
      </c>
      <c r="Q89" s="1216" t="s">
        <v>561</v>
      </c>
      <c r="R89" s="1216" t="s">
        <v>561</v>
      </c>
      <c r="S89" s="1216" t="s">
        <v>561</v>
      </c>
      <c r="T89" s="1216" t="s">
        <v>561</v>
      </c>
      <c r="U89" s="1211"/>
    </row>
    <row r="90" customFormat="false" ht="15.75" hidden="false" customHeight="true" outlineLevel="0" collapsed="false">
      <c r="A90" s="1221"/>
      <c r="B90" s="1221"/>
      <c r="C90" s="1221"/>
      <c r="D90" s="1221"/>
      <c r="E90" s="1221"/>
      <c r="F90" s="1221"/>
      <c r="G90" s="1221"/>
      <c r="H90" s="1221"/>
      <c r="I90" s="1221"/>
      <c r="J90" s="1221"/>
      <c r="K90" s="1221"/>
      <c r="L90" s="1221"/>
      <c r="M90" s="1221"/>
      <c r="N90" s="1221"/>
      <c r="O90" s="1221"/>
      <c r="P90" s="1221"/>
      <c r="Q90" s="1221"/>
      <c r="R90" s="1231"/>
      <c r="S90" s="1231"/>
      <c r="T90" s="1231"/>
    </row>
    <row r="91" s="1204" customFormat="true" ht="9" hidden="false" customHeight="true" outlineLevel="0" collapsed="false">
      <c r="A91" s="1232"/>
      <c r="B91" s="1232"/>
      <c r="C91" s="1232"/>
      <c r="E91" s="1232"/>
      <c r="F91" s="1232"/>
      <c r="G91" s="1232"/>
      <c r="H91" s="1232"/>
      <c r="I91" s="1232"/>
      <c r="J91" s="1232"/>
      <c r="K91" s="1232"/>
      <c r="L91" s="1232"/>
      <c r="M91" s="1232"/>
      <c r="N91" s="1232"/>
      <c r="O91" s="1232"/>
      <c r="P91" s="1232"/>
      <c r="Q91" s="1232"/>
      <c r="R91" s="1232"/>
      <c r="S91" s="1232"/>
      <c r="T91" s="1232"/>
    </row>
    <row r="92" customFormat="false" ht="15.75" hidden="false" customHeight="true" outlineLevel="0" collapsed="false">
      <c r="A92" s="813"/>
      <c r="C92" s="1224"/>
      <c r="D92" s="1224"/>
      <c r="E92" s="1224"/>
      <c r="F92" s="1224"/>
      <c r="G92" s="1224"/>
      <c r="K92" s="1233"/>
    </row>
    <row r="93" customFormat="false" ht="12.75" hidden="false" customHeight="true" outlineLevel="0" collapsed="false">
      <c r="A93" s="1234"/>
      <c r="B93" s="1224"/>
      <c r="C93" s="1224"/>
      <c r="D93" s="1224"/>
      <c r="E93" s="1224"/>
      <c r="F93" s="1224"/>
      <c r="G93" s="1224"/>
      <c r="K93" s="848"/>
    </row>
    <row r="94" customFormat="false" ht="30" hidden="false" customHeight="true" outlineLevel="0" collapsed="false">
      <c r="A94" s="1235"/>
      <c r="B94" s="1235"/>
      <c r="C94" s="1235"/>
      <c r="D94" s="1235"/>
      <c r="E94" s="1235"/>
      <c r="F94" s="1235"/>
      <c r="G94" s="1235"/>
      <c r="H94" s="1235"/>
      <c r="I94" s="1235"/>
      <c r="J94" s="1235"/>
    </row>
  </sheetData>
  <mergeCells count="68">
    <mergeCell ref="A1:J1"/>
    <mergeCell ref="G3:J3"/>
    <mergeCell ref="B4:D4"/>
    <mergeCell ref="E4:G4"/>
    <mergeCell ref="H4:J4"/>
    <mergeCell ref="K4:K9"/>
    <mergeCell ref="L4:N4"/>
    <mergeCell ref="O4:Q4"/>
    <mergeCell ref="R4:T4"/>
    <mergeCell ref="B5:B9"/>
    <mergeCell ref="C5:D5"/>
    <mergeCell ref="E5:E9"/>
    <mergeCell ref="F5:G5"/>
    <mergeCell ref="H5:H9"/>
    <mergeCell ref="I5:J5"/>
    <mergeCell ref="L5:L9"/>
    <mergeCell ref="M5:N5"/>
    <mergeCell ref="O5:O9"/>
    <mergeCell ref="P5:Q5"/>
    <mergeCell ref="R5:R9"/>
    <mergeCell ref="S5:T5"/>
    <mergeCell ref="C6:C9"/>
    <mergeCell ref="D6:D9"/>
    <mergeCell ref="F6:F9"/>
    <mergeCell ref="G6:G9"/>
    <mergeCell ref="I6:I9"/>
    <mergeCell ref="J6:J9"/>
    <mergeCell ref="M6:M9"/>
    <mergeCell ref="N6:N9"/>
    <mergeCell ref="P6:P9"/>
    <mergeCell ref="Q6:Q9"/>
    <mergeCell ref="S6:S9"/>
    <mergeCell ref="T6:T9"/>
    <mergeCell ref="A50:J50"/>
    <mergeCell ref="G52:J52"/>
    <mergeCell ref="R52:T52"/>
    <mergeCell ref="B53:D53"/>
    <mergeCell ref="E53:G53"/>
    <mergeCell ref="H53:J53"/>
    <mergeCell ref="K53:K59"/>
    <mergeCell ref="L53:N53"/>
    <mergeCell ref="O53:Q53"/>
    <mergeCell ref="R53:T53"/>
    <mergeCell ref="B54:B59"/>
    <mergeCell ref="C54:D54"/>
    <mergeCell ref="E54:E59"/>
    <mergeCell ref="F54:G54"/>
    <mergeCell ref="H54:H59"/>
    <mergeCell ref="I54:J54"/>
    <mergeCell ref="L54:L59"/>
    <mergeCell ref="M54:N54"/>
    <mergeCell ref="O54:O59"/>
    <mergeCell ref="P54:Q54"/>
    <mergeCell ref="R54:R59"/>
    <mergeCell ref="S54:T54"/>
    <mergeCell ref="C55:C59"/>
    <mergeCell ref="D55:D59"/>
    <mergeCell ref="F55:F59"/>
    <mergeCell ref="G55:G59"/>
    <mergeCell ref="I55:I59"/>
    <mergeCell ref="J55:J59"/>
    <mergeCell ref="M55:M59"/>
    <mergeCell ref="N55:N59"/>
    <mergeCell ref="P55:P59"/>
    <mergeCell ref="Q55:Q59"/>
    <mergeCell ref="S55:S59"/>
    <mergeCell ref="T55:T59"/>
    <mergeCell ref="A94:J94"/>
  </mergeCells>
  <printOptions headings="false" gridLines="false" gridLinesSet="true" horizontalCentered="true" verticalCentered="false"/>
  <pageMargins left="0.590277777777778" right="0.511805555555556" top="0.98402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0" zoomScalePageLayoutView="55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6" width="20.41"/>
    <col collapsed="false" customWidth="true" hidden="false" outlineLevel="0" max="7" min="2" style="1236" width="11.13"/>
    <col collapsed="false" customWidth="true" hidden="false" outlineLevel="0" max="8" min="8" style="1236" width="20.41"/>
    <col collapsed="false" customWidth="true" hidden="false" outlineLevel="0" max="13" min="9" style="1236" width="11.13"/>
    <col collapsed="false" customWidth="true" hidden="false" outlineLevel="0" max="14" min="14" style="1236" width="10.99"/>
    <col collapsed="false" customWidth="true" hidden="false" outlineLevel="0" max="15" min="15" style="1236" width="12.85"/>
    <col collapsed="false" customWidth="true" hidden="false" outlineLevel="0" max="16" min="16" style="1236" width="15.13"/>
    <col collapsed="false" customWidth="true" hidden="false" outlineLevel="0" max="17" min="17" style="1236" width="21.28"/>
    <col collapsed="false" customWidth="true" hidden="false" outlineLevel="0" max="18" min="18" style="1236" width="15.28"/>
    <col collapsed="false" customWidth="true" hidden="false" outlineLevel="0" max="19" min="19" style="1236" width="14.41"/>
    <col collapsed="false" customWidth="true" hidden="false" outlineLevel="0" max="20" min="20" style="1236" width="13.85"/>
    <col collapsed="false" customWidth="true" hidden="false" outlineLevel="0" max="21" min="21" style="1236" width="14.99"/>
    <col collapsed="false" customWidth="true" hidden="false" outlineLevel="0" max="22" min="22" style="1236" width="10.41"/>
    <col collapsed="false" customWidth="true" hidden="false" outlineLevel="0" max="23" min="23" style="1236" width="10.56"/>
    <col collapsed="false" customWidth="true" hidden="false" outlineLevel="0" max="24" min="24" style="1236" width="9.99"/>
    <col collapsed="false" customWidth="true" hidden="false" outlineLevel="0" max="25" min="25" style="1236" width="11.7"/>
    <col collapsed="false" customWidth="true" hidden="false" outlineLevel="0" max="26" min="26" style="1236" width="10.28"/>
    <col collapsed="false" customWidth="true" hidden="false" outlineLevel="0" max="27" min="27" style="1236" width="10.99"/>
    <col collapsed="false" customWidth="false" hidden="false" outlineLevel="0" max="257" min="28" style="1236" width="9.14"/>
  </cols>
  <sheetData>
    <row r="1" customFormat="false" ht="18.75" hidden="false" customHeight="false" outlineLevel="0" collapsed="false">
      <c r="A1" s="1237" t="s">
        <v>780</v>
      </c>
      <c r="B1" s="1237"/>
      <c r="C1" s="1237"/>
      <c r="D1" s="1237"/>
      <c r="E1" s="1237"/>
      <c r="F1" s="1237"/>
      <c r="G1" s="1237"/>
      <c r="H1" s="1238"/>
      <c r="I1" s="1239"/>
      <c r="J1" s="1239"/>
      <c r="K1" s="1239"/>
    </row>
    <row r="2" customFormat="false" ht="18.75" hidden="false" customHeight="false" outlineLevel="0" collapsed="false">
      <c r="A2" s="1240"/>
      <c r="B2" s="1239"/>
      <c r="C2" s="1239"/>
      <c r="D2" s="1239"/>
      <c r="E2" s="1239"/>
      <c r="F2" s="1239"/>
      <c r="G2" s="1239"/>
      <c r="H2" s="1238"/>
      <c r="I2" s="1239"/>
      <c r="J2" s="1239"/>
      <c r="K2" s="1239"/>
    </row>
    <row r="3" s="1244" customFormat="true" ht="15.75" hidden="false" customHeight="false" outlineLevel="0" collapsed="false">
      <c r="A3" s="827"/>
      <c r="B3" s="1241" t="s">
        <v>547</v>
      </c>
      <c r="C3" s="1241"/>
      <c r="D3" s="1241"/>
      <c r="E3" s="1241"/>
      <c r="F3" s="1241"/>
      <c r="G3" s="1241"/>
      <c r="H3" s="938"/>
      <c r="I3" s="938"/>
      <c r="J3" s="938"/>
      <c r="K3" s="1242"/>
      <c r="L3" s="1243" t="s">
        <v>781</v>
      </c>
      <c r="M3" s="1243"/>
      <c r="N3" s="1243"/>
    </row>
    <row r="4" s="1244" customFormat="true" ht="16.5" hidden="false" customHeight="true" outlineLevel="0" collapsed="false">
      <c r="A4" s="1245"/>
      <c r="B4" s="1199" t="n">
        <v>2000</v>
      </c>
      <c r="C4" s="1199"/>
      <c r="D4" s="1199" t="n">
        <v>2010</v>
      </c>
      <c r="E4" s="1199"/>
      <c r="F4" s="1197" t="n">
        <v>2015</v>
      </c>
      <c r="G4" s="1197"/>
      <c r="H4" s="1245"/>
      <c r="I4" s="1197" t="n">
        <v>2016</v>
      </c>
      <c r="J4" s="1197"/>
      <c r="K4" s="1199" t="n">
        <v>2017</v>
      </c>
      <c r="L4" s="1199"/>
      <c r="M4" s="1197" t="n">
        <v>2018</v>
      </c>
      <c r="N4" s="1197"/>
      <c r="O4" s="938"/>
    </row>
    <row r="5" s="1244" customFormat="true" ht="15.75" hidden="false" customHeight="false" outlineLevel="0" collapsed="false">
      <c r="A5" s="1246"/>
      <c r="B5" s="1247" t="s">
        <v>53</v>
      </c>
      <c r="C5" s="1247" t="s">
        <v>54</v>
      </c>
      <c r="D5" s="1247" t="s">
        <v>53</v>
      </c>
      <c r="E5" s="1247" t="s">
        <v>54</v>
      </c>
      <c r="F5" s="1247" t="s">
        <v>53</v>
      </c>
      <c r="G5" s="1248" t="s">
        <v>54</v>
      </c>
      <c r="H5" s="1246"/>
      <c r="I5" s="1249" t="s">
        <v>53</v>
      </c>
      <c r="J5" s="1250" t="s">
        <v>54</v>
      </c>
      <c r="K5" s="1247" t="s">
        <v>53</v>
      </c>
      <c r="L5" s="1247" t="s">
        <v>54</v>
      </c>
      <c r="M5" s="1247" t="s">
        <v>53</v>
      </c>
      <c r="N5" s="1250" t="s">
        <v>54</v>
      </c>
      <c r="O5" s="938"/>
    </row>
    <row r="6" s="1244" customFormat="true" ht="15.75" hidden="false" customHeight="false" outlineLevel="0" collapsed="false">
      <c r="A6" s="1251"/>
      <c r="D6" s="1252"/>
      <c r="E6" s="1252"/>
      <c r="F6" s="938"/>
      <c r="H6" s="1251"/>
      <c r="K6" s="938"/>
    </row>
    <row r="7" s="1244" customFormat="true" ht="15.75" hidden="false" customHeight="false" outlineLevel="0" collapsed="false">
      <c r="A7" s="937" t="s">
        <v>516</v>
      </c>
      <c r="B7" s="1253" t="n">
        <v>58.4</v>
      </c>
      <c r="C7" s="1253" t="n">
        <v>68.5</v>
      </c>
      <c r="D7" s="1254" t="n">
        <v>58.4</v>
      </c>
      <c r="E7" s="1254" t="n">
        <v>69.6</v>
      </c>
      <c r="F7" s="836" t="n">
        <v>56.2</v>
      </c>
      <c r="G7" s="1254" t="n">
        <v>69.2</v>
      </c>
      <c r="H7" s="937" t="s">
        <v>516</v>
      </c>
      <c r="I7" s="1254" t="n">
        <v>55.9</v>
      </c>
      <c r="J7" s="1254" t="n">
        <v>69.1</v>
      </c>
      <c r="K7" s="1254" t="n">
        <v>55.7</v>
      </c>
      <c r="L7" s="1254" t="n">
        <v>69</v>
      </c>
      <c r="M7" s="1254" t="n">
        <v>56.8</v>
      </c>
      <c r="N7" s="1254" t="n">
        <v>69</v>
      </c>
    </row>
    <row r="8" s="1244" customFormat="true" ht="15.75" hidden="false" customHeight="false" outlineLevel="0" collapsed="false">
      <c r="A8" s="938" t="s">
        <v>774</v>
      </c>
      <c r="B8" s="1255"/>
      <c r="C8" s="1255"/>
      <c r="D8" s="1256"/>
      <c r="E8" s="1256"/>
      <c r="F8" s="837"/>
      <c r="G8" s="1256"/>
      <c r="H8" s="938" t="s">
        <v>774</v>
      </c>
      <c r="I8" s="1256"/>
      <c r="J8" s="1256"/>
    </row>
    <row r="9" s="1244" customFormat="true" ht="15.75" hidden="false" customHeight="true" outlineLevel="0" collapsed="false">
      <c r="A9" s="938" t="s">
        <v>775</v>
      </c>
      <c r="B9" s="1255" t="n">
        <v>56.6</v>
      </c>
      <c r="C9" s="1255" t="n">
        <v>66.4</v>
      </c>
      <c r="D9" s="1256" t="n">
        <v>57.8</v>
      </c>
      <c r="E9" s="1256" t="n">
        <v>72.1</v>
      </c>
      <c r="F9" s="1220" t="s">
        <v>561</v>
      </c>
      <c r="G9" s="1220" t="s">
        <v>561</v>
      </c>
      <c r="H9" s="1191" t="s">
        <v>775</v>
      </c>
      <c r="I9" s="1220" t="s">
        <v>561</v>
      </c>
      <c r="J9" s="1220" t="s">
        <v>561</v>
      </c>
      <c r="K9" s="1220" t="s">
        <v>561</v>
      </c>
      <c r="L9" s="1220" t="s">
        <v>561</v>
      </c>
      <c r="M9" s="1220" t="s">
        <v>561</v>
      </c>
      <c r="N9" s="1220" t="s">
        <v>561</v>
      </c>
    </row>
    <row r="10" s="1244" customFormat="true" ht="15.75" hidden="false" customHeight="true" outlineLevel="0" collapsed="false">
      <c r="A10" s="938" t="s">
        <v>625</v>
      </c>
      <c r="B10" s="1255" t="n">
        <v>68.2</v>
      </c>
      <c r="C10" s="1255" t="n">
        <v>76.6</v>
      </c>
      <c r="D10" s="1256" t="n">
        <v>58.5</v>
      </c>
      <c r="E10" s="1256" t="n">
        <v>69.9</v>
      </c>
      <c r="F10" s="837" t="n">
        <v>56.7</v>
      </c>
      <c r="G10" s="1256" t="n">
        <v>70.7</v>
      </c>
      <c r="H10" s="938" t="s">
        <v>625</v>
      </c>
      <c r="I10" s="1256" t="n">
        <v>56.9</v>
      </c>
      <c r="J10" s="1256" t="n">
        <v>69.2</v>
      </c>
      <c r="K10" s="837" t="n">
        <v>56.8</v>
      </c>
      <c r="L10" s="1256" t="n">
        <v>67.5</v>
      </c>
      <c r="M10" s="1256" t="n">
        <v>58</v>
      </c>
      <c r="N10" s="1256" t="n">
        <v>68.6</v>
      </c>
    </row>
    <row r="11" s="1244" customFormat="true" ht="15.75" hidden="false" customHeight="false" outlineLevel="0" collapsed="false">
      <c r="A11" s="938" t="s">
        <v>626</v>
      </c>
      <c r="B11" s="1255" t="n">
        <v>69.1</v>
      </c>
      <c r="C11" s="1255" t="n">
        <v>75</v>
      </c>
      <c r="D11" s="1256" t="n">
        <v>58.8</v>
      </c>
      <c r="E11" s="1256" t="n">
        <v>68.8</v>
      </c>
      <c r="F11" s="837" t="n">
        <v>53.7</v>
      </c>
      <c r="G11" s="1256" t="n">
        <v>64.4</v>
      </c>
      <c r="H11" s="938" t="s">
        <v>626</v>
      </c>
      <c r="I11" s="1256" t="n">
        <v>51</v>
      </c>
      <c r="J11" s="1256" t="n">
        <v>64.8</v>
      </c>
      <c r="K11" s="837" t="n">
        <v>51.6</v>
      </c>
      <c r="L11" s="1256" t="n">
        <v>60.3</v>
      </c>
      <c r="M11" s="1256" t="n">
        <v>51.5</v>
      </c>
      <c r="N11" s="1256" t="n">
        <v>60.8</v>
      </c>
    </row>
    <row r="12" s="1244" customFormat="true" ht="15.75" hidden="false" customHeight="false" outlineLevel="0" collapsed="false">
      <c r="A12" s="938" t="s">
        <v>627</v>
      </c>
      <c r="B12" s="1255" t="n">
        <v>57.7</v>
      </c>
      <c r="C12" s="1255" t="n">
        <v>70.5</v>
      </c>
      <c r="D12" s="1256" t="n">
        <v>59.5</v>
      </c>
      <c r="E12" s="1256" t="n">
        <v>71.2</v>
      </c>
      <c r="F12" s="837" t="n">
        <v>60.3</v>
      </c>
      <c r="G12" s="1256" t="n">
        <v>71.6</v>
      </c>
      <c r="H12" s="938" t="s">
        <v>627</v>
      </c>
      <c r="I12" s="1256" t="n">
        <v>58.4</v>
      </c>
      <c r="J12" s="1256" t="n">
        <v>70.6</v>
      </c>
      <c r="K12" s="837" t="n">
        <v>56.2</v>
      </c>
      <c r="L12" s="1256" t="n">
        <v>71.6</v>
      </c>
      <c r="M12" s="1256" t="n">
        <v>57.1</v>
      </c>
      <c r="N12" s="1256" t="n">
        <v>71.1</v>
      </c>
    </row>
    <row r="13" s="1244" customFormat="true" ht="15.75" hidden="false" customHeight="false" outlineLevel="0" collapsed="false">
      <c r="A13" s="938" t="s">
        <v>628</v>
      </c>
      <c r="B13" s="1255" t="n">
        <v>58.7</v>
      </c>
      <c r="C13" s="1255" t="n">
        <v>69.6</v>
      </c>
      <c r="D13" s="1256" t="n">
        <v>58.7</v>
      </c>
      <c r="E13" s="1256" t="n">
        <v>69.5</v>
      </c>
      <c r="F13" s="837" t="n">
        <v>51.6</v>
      </c>
      <c r="G13" s="1256" t="n">
        <v>65.9</v>
      </c>
      <c r="H13" s="938" t="s">
        <v>628</v>
      </c>
      <c r="I13" s="1256" t="n">
        <v>51.7</v>
      </c>
      <c r="J13" s="1256" t="n">
        <v>65.6</v>
      </c>
      <c r="K13" s="837" t="n">
        <v>50.2</v>
      </c>
      <c r="L13" s="1256" t="n">
        <v>66.5</v>
      </c>
      <c r="M13" s="1256" t="n">
        <v>51.1</v>
      </c>
      <c r="N13" s="1256" t="n">
        <v>65.9</v>
      </c>
    </row>
    <row r="14" s="1244" customFormat="true" ht="15.75" hidden="false" customHeight="false" outlineLevel="0" collapsed="false">
      <c r="A14" s="938" t="s">
        <v>629</v>
      </c>
      <c r="B14" s="1255" t="n">
        <v>57</v>
      </c>
      <c r="C14" s="1255" t="n">
        <v>67.3</v>
      </c>
      <c r="D14" s="1256" t="n">
        <v>61.7</v>
      </c>
      <c r="E14" s="1256" t="n">
        <v>70.5</v>
      </c>
      <c r="F14" s="837" t="n">
        <v>57.9</v>
      </c>
      <c r="G14" s="1256" t="n">
        <v>67.6</v>
      </c>
      <c r="H14" s="938" t="s">
        <v>629</v>
      </c>
      <c r="I14" s="1256" t="n">
        <v>58.9</v>
      </c>
      <c r="J14" s="1256" t="n">
        <v>67.4</v>
      </c>
      <c r="K14" s="837" t="n">
        <v>58.7</v>
      </c>
      <c r="L14" s="1256" t="n">
        <v>68.3</v>
      </c>
      <c r="M14" s="1256" t="n">
        <v>60.6</v>
      </c>
      <c r="N14" s="1256" t="n">
        <v>68.1</v>
      </c>
    </row>
    <row r="15" s="1244" customFormat="true" ht="15.75" hidden="false" customHeight="false" outlineLevel="0" collapsed="false">
      <c r="A15" s="938" t="s">
        <v>630</v>
      </c>
      <c r="B15" s="1255" t="n">
        <v>57.4</v>
      </c>
      <c r="C15" s="1255" t="n">
        <v>68.7</v>
      </c>
      <c r="D15" s="1256" t="n">
        <v>57.2</v>
      </c>
      <c r="E15" s="1256" t="n">
        <v>69.5</v>
      </c>
      <c r="F15" s="837" t="n">
        <v>54.7</v>
      </c>
      <c r="G15" s="1256" t="n">
        <v>69.5</v>
      </c>
      <c r="H15" s="938" t="s">
        <v>630</v>
      </c>
      <c r="I15" s="1256" t="n">
        <v>51.6</v>
      </c>
      <c r="J15" s="1256" t="n">
        <v>70.7</v>
      </c>
      <c r="K15" s="837" t="n">
        <v>51.3</v>
      </c>
      <c r="L15" s="1256" t="n">
        <v>69.5</v>
      </c>
      <c r="M15" s="1256" t="n">
        <v>54.2</v>
      </c>
      <c r="N15" s="1256" t="n">
        <v>67.5</v>
      </c>
    </row>
    <row r="16" s="1244" customFormat="true" ht="15.75" hidden="false" customHeight="false" outlineLevel="0" collapsed="false">
      <c r="A16" s="938" t="s">
        <v>631</v>
      </c>
      <c r="B16" s="1255" t="n">
        <v>58.6</v>
      </c>
      <c r="C16" s="1255" t="n">
        <v>67.4</v>
      </c>
      <c r="D16" s="1256" t="n">
        <v>59</v>
      </c>
      <c r="E16" s="1256" t="n">
        <v>70.3</v>
      </c>
      <c r="F16" s="837" t="n">
        <v>55.9</v>
      </c>
      <c r="G16" s="1256" t="n">
        <v>69.9</v>
      </c>
      <c r="H16" s="938" t="s">
        <v>631</v>
      </c>
      <c r="I16" s="1256" t="n">
        <v>55.4</v>
      </c>
      <c r="J16" s="1256" t="n">
        <v>69.9</v>
      </c>
      <c r="K16" s="837" t="n">
        <v>54.3</v>
      </c>
      <c r="L16" s="1256" t="n">
        <v>70.2</v>
      </c>
      <c r="M16" s="1256" t="n">
        <v>56.3</v>
      </c>
      <c r="N16" s="1256" t="n">
        <v>70.6</v>
      </c>
    </row>
    <row r="17" s="1244" customFormat="true" ht="15.75" hidden="false" customHeight="false" outlineLevel="0" collapsed="false">
      <c r="A17" s="938" t="s">
        <v>632</v>
      </c>
      <c r="B17" s="1255" t="n">
        <v>60.2</v>
      </c>
      <c r="C17" s="1255" t="n">
        <v>69.4</v>
      </c>
      <c r="D17" s="1256" t="n">
        <v>52.6</v>
      </c>
      <c r="E17" s="1256" t="n">
        <v>61.7</v>
      </c>
      <c r="F17" s="837" t="n">
        <v>51.4</v>
      </c>
      <c r="G17" s="1256" t="n">
        <v>68.9</v>
      </c>
      <c r="H17" s="938" t="s">
        <v>632</v>
      </c>
      <c r="I17" s="1256" t="n">
        <v>51.8</v>
      </c>
      <c r="J17" s="1256" t="n">
        <v>68.7</v>
      </c>
      <c r="K17" s="837" t="n">
        <v>51.7</v>
      </c>
      <c r="L17" s="1256" t="n">
        <v>69</v>
      </c>
      <c r="M17" s="1256" t="n">
        <v>53.6</v>
      </c>
      <c r="N17" s="1256" t="n">
        <v>67.5</v>
      </c>
    </row>
    <row r="18" s="1244" customFormat="true" ht="15.75" hidden="false" customHeight="false" outlineLevel="0" collapsed="false">
      <c r="A18" s="938" t="s">
        <v>633</v>
      </c>
      <c r="B18" s="1255" t="n">
        <v>58.8</v>
      </c>
      <c r="C18" s="1255" t="n">
        <v>67.3</v>
      </c>
      <c r="D18" s="1256" t="n">
        <v>56.9</v>
      </c>
      <c r="E18" s="1256" t="n">
        <v>70.3</v>
      </c>
      <c r="F18" s="837" t="n">
        <v>55.8</v>
      </c>
      <c r="G18" s="1256" t="n">
        <v>69</v>
      </c>
      <c r="H18" s="938" t="s">
        <v>633</v>
      </c>
      <c r="I18" s="1256" t="n">
        <v>55.9</v>
      </c>
      <c r="J18" s="1256" t="n">
        <v>68.7</v>
      </c>
      <c r="K18" s="837" t="n">
        <v>55.7</v>
      </c>
      <c r="L18" s="1256" t="n">
        <v>69.2</v>
      </c>
      <c r="M18" s="1256" t="n">
        <v>56.5</v>
      </c>
      <c r="N18" s="1256" t="n">
        <v>69.3</v>
      </c>
    </row>
    <row r="19" s="1244" customFormat="true" ht="15.75" hidden="false" customHeight="false" outlineLevel="0" collapsed="false">
      <c r="A19" s="938" t="s">
        <v>634</v>
      </c>
      <c r="B19" s="1255" t="n">
        <v>56.6</v>
      </c>
      <c r="C19" s="1255" t="n">
        <v>67</v>
      </c>
      <c r="D19" s="1256" t="n">
        <v>58.1</v>
      </c>
      <c r="E19" s="1256" t="n">
        <v>67.4</v>
      </c>
      <c r="F19" s="837" t="n">
        <v>54.4</v>
      </c>
      <c r="G19" s="1256" t="n">
        <v>68.3</v>
      </c>
      <c r="H19" s="938" t="s">
        <v>634</v>
      </c>
      <c r="I19" s="1256" t="n">
        <v>54</v>
      </c>
      <c r="J19" s="1256" t="n">
        <v>67.5</v>
      </c>
      <c r="K19" s="837" t="n">
        <v>54.5</v>
      </c>
      <c r="L19" s="1256" t="n">
        <v>67.7</v>
      </c>
      <c r="M19" s="1256" t="n">
        <v>54.9</v>
      </c>
      <c r="N19" s="1256" t="n">
        <v>69.1</v>
      </c>
    </row>
    <row r="20" s="1244" customFormat="true" ht="15.75" hidden="false" customHeight="false" outlineLevel="0" collapsed="false">
      <c r="A20" s="938" t="s">
        <v>635</v>
      </c>
      <c r="B20" s="1255" t="n">
        <v>52.8</v>
      </c>
      <c r="C20" s="1255" t="n">
        <v>62.8</v>
      </c>
      <c r="D20" s="1256" t="n">
        <v>56.7</v>
      </c>
      <c r="E20" s="1256" t="n">
        <v>67.1</v>
      </c>
      <c r="F20" s="837" t="n">
        <v>60</v>
      </c>
      <c r="G20" s="1256" t="n">
        <v>69.8</v>
      </c>
      <c r="H20" s="938" t="s">
        <v>635</v>
      </c>
      <c r="I20" s="1256" t="n">
        <v>61.7</v>
      </c>
      <c r="J20" s="1256" t="n">
        <v>71.1</v>
      </c>
      <c r="K20" s="837" t="n">
        <v>61.1</v>
      </c>
      <c r="L20" s="1256" t="n">
        <v>70.5</v>
      </c>
      <c r="M20" s="1256" t="n">
        <v>63.5</v>
      </c>
      <c r="N20" s="1256" t="n">
        <v>71</v>
      </c>
    </row>
    <row r="21" s="1244" customFormat="true" ht="15.75" hidden="false" customHeight="false" outlineLevel="0" collapsed="false">
      <c r="A21" s="938" t="s">
        <v>636</v>
      </c>
      <c r="B21" s="1255" t="n">
        <v>62.2</v>
      </c>
      <c r="C21" s="1255" t="n">
        <v>68.4</v>
      </c>
      <c r="D21" s="1256" t="n">
        <v>58.5</v>
      </c>
      <c r="E21" s="1256" t="n">
        <v>67.6</v>
      </c>
      <c r="F21" s="837" t="n">
        <v>53.8</v>
      </c>
      <c r="G21" s="1256" t="n">
        <v>67.5</v>
      </c>
      <c r="H21" s="938" t="s">
        <v>636</v>
      </c>
      <c r="I21" s="1256" t="n">
        <v>54.1</v>
      </c>
      <c r="J21" s="1256" t="n">
        <v>67.6</v>
      </c>
      <c r="K21" s="837" t="n">
        <v>55.2</v>
      </c>
      <c r="L21" s="1256" t="n">
        <v>66.7</v>
      </c>
      <c r="M21" s="1256" t="n">
        <v>56.5</v>
      </c>
      <c r="N21" s="1256" t="n">
        <v>65.9</v>
      </c>
    </row>
    <row r="22" s="1244" customFormat="true" ht="15.75" hidden="false" customHeight="false" outlineLevel="0" collapsed="false">
      <c r="A22" s="938" t="s">
        <v>637</v>
      </c>
      <c r="B22" s="1255" t="n">
        <v>57</v>
      </c>
      <c r="C22" s="1255" t="n">
        <v>67</v>
      </c>
      <c r="D22" s="1256" t="n">
        <v>58.3</v>
      </c>
      <c r="E22" s="1256" t="n">
        <v>71.5</v>
      </c>
      <c r="F22" s="837" t="n">
        <v>57.7</v>
      </c>
      <c r="G22" s="1256" t="n">
        <v>71.1</v>
      </c>
      <c r="H22" s="938" t="s">
        <v>637</v>
      </c>
      <c r="I22" s="1256" t="n">
        <v>56.2</v>
      </c>
      <c r="J22" s="1256" t="n">
        <v>71.9</v>
      </c>
      <c r="K22" s="837" t="n">
        <v>56.3</v>
      </c>
      <c r="L22" s="1256" t="n">
        <v>71.2</v>
      </c>
      <c r="M22" s="1256" t="n">
        <v>57.7</v>
      </c>
      <c r="N22" s="1256" t="n">
        <v>71.7</v>
      </c>
    </row>
    <row r="23" s="1244" customFormat="true" ht="15.75" hidden="false" customHeight="false" outlineLevel="0" collapsed="false">
      <c r="A23" s="938" t="s">
        <v>638</v>
      </c>
      <c r="B23" s="1255" t="n">
        <v>56.5</v>
      </c>
      <c r="C23" s="1255" t="n">
        <v>68.2</v>
      </c>
      <c r="D23" s="1256" t="n">
        <v>54.3</v>
      </c>
      <c r="E23" s="1256" t="n">
        <v>68.9</v>
      </c>
      <c r="F23" s="837" t="n">
        <v>51.8</v>
      </c>
      <c r="G23" s="1256" t="n">
        <v>71.5</v>
      </c>
      <c r="H23" s="938" t="s">
        <v>638</v>
      </c>
      <c r="I23" s="1256" t="n">
        <v>51.5</v>
      </c>
      <c r="J23" s="1256" t="n">
        <v>70.9</v>
      </c>
      <c r="K23" s="837" t="n">
        <v>51.3</v>
      </c>
      <c r="L23" s="1256" t="n">
        <v>70.4</v>
      </c>
      <c r="M23" s="1256" t="n">
        <v>51.7</v>
      </c>
      <c r="N23" s="1256" t="n">
        <v>71.3</v>
      </c>
    </row>
    <row r="24" s="1244" customFormat="true" ht="15.75" hidden="false" customHeight="false" outlineLevel="0" collapsed="false">
      <c r="A24" s="938" t="s">
        <v>639</v>
      </c>
      <c r="B24" s="1255" t="n">
        <v>58.4</v>
      </c>
      <c r="C24" s="1255" t="n">
        <v>67.1</v>
      </c>
      <c r="D24" s="1256" t="n">
        <v>58.3</v>
      </c>
      <c r="E24" s="1256" t="n">
        <v>69.2</v>
      </c>
      <c r="F24" s="837" t="n">
        <v>55.8</v>
      </c>
      <c r="G24" s="1256" t="n">
        <v>68.4</v>
      </c>
      <c r="H24" s="938" t="s">
        <v>639</v>
      </c>
      <c r="I24" s="1256" t="n">
        <v>54.5</v>
      </c>
      <c r="J24" s="1256" t="n">
        <v>68.2</v>
      </c>
      <c r="K24" s="837" t="n">
        <v>54.9</v>
      </c>
      <c r="L24" s="1256" t="n">
        <v>68.6</v>
      </c>
      <c r="M24" s="1256" t="n">
        <v>55.8</v>
      </c>
      <c r="N24" s="1256" t="n">
        <v>69</v>
      </c>
    </row>
    <row r="25" s="1244" customFormat="true" ht="15.75" hidden="false" customHeight="false" outlineLevel="0" collapsed="false">
      <c r="A25" s="938" t="s">
        <v>640</v>
      </c>
      <c r="B25" s="1255" t="n">
        <v>54.3</v>
      </c>
      <c r="C25" s="1255" t="n">
        <v>64.5</v>
      </c>
      <c r="D25" s="1256" t="n">
        <v>60.2</v>
      </c>
      <c r="E25" s="1256" t="n">
        <v>68.1</v>
      </c>
      <c r="F25" s="837" t="n">
        <v>61.6</v>
      </c>
      <c r="G25" s="1256" t="n">
        <v>68.6</v>
      </c>
      <c r="H25" s="938" t="s">
        <v>640</v>
      </c>
      <c r="I25" s="1256" t="n">
        <v>57.3</v>
      </c>
      <c r="J25" s="1256" t="n">
        <v>70.4</v>
      </c>
      <c r="K25" s="837" t="n">
        <v>56.9</v>
      </c>
      <c r="L25" s="1256" t="n">
        <v>68</v>
      </c>
      <c r="M25" s="1256" t="n">
        <v>59.4</v>
      </c>
      <c r="N25" s="1256" t="n">
        <v>66.5</v>
      </c>
    </row>
    <row r="26" s="1244" customFormat="true" ht="15.75" hidden="false" customHeight="false" outlineLevel="0" collapsed="false">
      <c r="A26" s="938" t="s">
        <v>641</v>
      </c>
      <c r="B26" s="1255" t="n">
        <v>57.5</v>
      </c>
      <c r="C26" s="1255" t="n">
        <v>68.4</v>
      </c>
      <c r="D26" s="1256" t="n">
        <v>58.5</v>
      </c>
      <c r="E26" s="1256" t="n">
        <v>67.3</v>
      </c>
      <c r="F26" s="837" t="n">
        <v>56.4</v>
      </c>
      <c r="G26" s="1256" t="n">
        <v>67.9</v>
      </c>
      <c r="H26" s="938" t="s">
        <v>641</v>
      </c>
      <c r="I26" s="1256" t="n">
        <v>58.3</v>
      </c>
      <c r="J26" s="1256" t="n">
        <v>67.4</v>
      </c>
      <c r="K26" s="837" t="n">
        <v>58.6</v>
      </c>
      <c r="L26" s="1256" t="n">
        <v>68.2</v>
      </c>
      <c r="M26" s="1256" t="n">
        <v>59.2</v>
      </c>
      <c r="N26" s="1256" t="n">
        <v>69.3</v>
      </c>
    </row>
    <row r="27" s="1244" customFormat="true" ht="15.75" hidden="false" customHeight="false" outlineLevel="0" collapsed="false">
      <c r="A27" s="938" t="s">
        <v>642</v>
      </c>
      <c r="B27" s="1255" t="n">
        <v>53.8</v>
      </c>
      <c r="C27" s="1255" t="n">
        <v>62.9</v>
      </c>
      <c r="D27" s="1256" t="n">
        <v>56.3</v>
      </c>
      <c r="E27" s="1256" t="n">
        <v>65.4</v>
      </c>
      <c r="F27" s="837" t="n">
        <v>54.4</v>
      </c>
      <c r="G27" s="1256" t="n">
        <v>63</v>
      </c>
      <c r="H27" s="938" t="s">
        <v>642</v>
      </c>
      <c r="I27" s="1256" t="n">
        <v>55.7</v>
      </c>
      <c r="J27" s="1256" t="n">
        <v>61.9</v>
      </c>
      <c r="K27" s="837" t="n">
        <v>54</v>
      </c>
      <c r="L27" s="1256" t="n">
        <v>62.2</v>
      </c>
      <c r="M27" s="1256" t="n">
        <v>52.7</v>
      </c>
      <c r="N27" s="1256" t="n">
        <v>65.5</v>
      </c>
    </row>
    <row r="28" s="1244" customFormat="true" ht="15.75" hidden="false" customHeight="false" outlineLevel="0" collapsed="false">
      <c r="A28" s="938" t="s">
        <v>643</v>
      </c>
      <c r="B28" s="1255" t="n">
        <v>62</v>
      </c>
      <c r="C28" s="1255" t="n">
        <v>70.3</v>
      </c>
      <c r="D28" s="1256" t="n">
        <v>57</v>
      </c>
      <c r="E28" s="1256" t="n">
        <v>71.7</v>
      </c>
      <c r="F28" s="837" t="n">
        <v>56.6</v>
      </c>
      <c r="G28" s="1256" t="n">
        <v>71.7</v>
      </c>
      <c r="H28" s="938" t="s">
        <v>643</v>
      </c>
      <c r="I28" s="1256" t="n">
        <v>58.1</v>
      </c>
      <c r="J28" s="1256" t="n">
        <v>70.2</v>
      </c>
      <c r="K28" s="837" t="n">
        <v>58.4</v>
      </c>
      <c r="L28" s="1256" t="n">
        <v>71.3</v>
      </c>
      <c r="M28" s="1256" t="n">
        <v>59.8</v>
      </c>
      <c r="N28" s="1256" t="n">
        <v>70.6</v>
      </c>
    </row>
    <row r="29" s="1244" customFormat="true" ht="15.75" hidden="false" customHeight="false" outlineLevel="0" collapsed="false">
      <c r="A29" s="938" t="s">
        <v>644</v>
      </c>
      <c r="B29" s="1255" t="n">
        <v>56.4</v>
      </c>
      <c r="C29" s="1255" t="n">
        <v>69.9</v>
      </c>
      <c r="D29" s="1256" t="n">
        <v>57</v>
      </c>
      <c r="E29" s="1256" t="n">
        <v>72.7</v>
      </c>
      <c r="F29" s="837" t="n">
        <v>55.7</v>
      </c>
      <c r="G29" s="1256" t="n">
        <v>70</v>
      </c>
      <c r="H29" s="938" t="s">
        <v>644</v>
      </c>
      <c r="I29" s="1256" t="n">
        <v>53.9</v>
      </c>
      <c r="J29" s="1256" t="n">
        <v>72.8</v>
      </c>
      <c r="K29" s="837" t="n">
        <v>53.4</v>
      </c>
      <c r="L29" s="1256" t="n">
        <v>74</v>
      </c>
      <c r="M29" s="1256" t="n">
        <v>55.3</v>
      </c>
      <c r="N29" s="1256" t="n">
        <v>73.9</v>
      </c>
    </row>
    <row r="30" s="1244" customFormat="true" ht="15.75" hidden="false" customHeight="false" outlineLevel="0" collapsed="false">
      <c r="A30" s="938" t="s">
        <v>645</v>
      </c>
      <c r="B30" s="1255" t="n">
        <v>56.9</v>
      </c>
      <c r="C30" s="1255" t="n">
        <v>69.9</v>
      </c>
      <c r="D30" s="1256" t="n">
        <v>60</v>
      </c>
      <c r="E30" s="1256" t="n">
        <v>69.9</v>
      </c>
      <c r="F30" s="837" t="n">
        <v>53.4</v>
      </c>
      <c r="G30" s="1256" t="n">
        <v>64.2</v>
      </c>
      <c r="H30" s="938" t="s">
        <v>645</v>
      </c>
      <c r="I30" s="1256" t="n">
        <v>52.9</v>
      </c>
      <c r="J30" s="1256" t="n">
        <v>66.7</v>
      </c>
      <c r="K30" s="837" t="n">
        <v>54.1</v>
      </c>
      <c r="L30" s="1256" t="n">
        <v>66.6</v>
      </c>
      <c r="M30" s="1256" t="n">
        <v>56</v>
      </c>
      <c r="N30" s="1256" t="n">
        <v>66.5</v>
      </c>
    </row>
    <row r="31" s="1244" customFormat="true" ht="15.75" hidden="false" customHeight="false" outlineLevel="0" collapsed="false">
      <c r="A31" s="938" t="s">
        <v>646</v>
      </c>
      <c r="B31" s="1255" t="n">
        <v>54.4</v>
      </c>
      <c r="C31" s="1255" t="n">
        <v>64.8</v>
      </c>
      <c r="D31" s="1256" t="n">
        <v>61.1</v>
      </c>
      <c r="E31" s="1256" t="n">
        <v>69.1</v>
      </c>
      <c r="F31" s="837" t="n">
        <v>56.1</v>
      </c>
      <c r="G31" s="1256" t="n">
        <v>70</v>
      </c>
      <c r="H31" s="938" t="s">
        <v>646</v>
      </c>
      <c r="I31" s="1256" t="n">
        <v>56.9</v>
      </c>
      <c r="J31" s="1256" t="n">
        <v>69.3</v>
      </c>
      <c r="K31" s="837" t="n">
        <v>58.3</v>
      </c>
      <c r="L31" s="1256" t="n">
        <v>68.6</v>
      </c>
      <c r="M31" s="1256" t="n">
        <v>59.1</v>
      </c>
      <c r="N31" s="1256" t="n">
        <v>69.2</v>
      </c>
    </row>
    <row r="32" s="1244" customFormat="true" ht="15.75" hidden="false" customHeight="false" outlineLevel="0" collapsed="false">
      <c r="A32" s="938" t="s">
        <v>647</v>
      </c>
      <c r="B32" s="1255" t="n">
        <v>48.3</v>
      </c>
      <c r="C32" s="1255" t="n">
        <v>59.6</v>
      </c>
      <c r="D32" s="1256" t="n">
        <v>58</v>
      </c>
      <c r="E32" s="1256" t="n">
        <v>67.9</v>
      </c>
      <c r="F32" s="1257" t="n">
        <v>55</v>
      </c>
      <c r="G32" s="1256" t="n">
        <v>66.5</v>
      </c>
      <c r="H32" s="938" t="s">
        <v>647</v>
      </c>
      <c r="I32" s="1256" t="n">
        <v>54.2</v>
      </c>
      <c r="J32" s="1256" t="n">
        <v>69.5</v>
      </c>
      <c r="K32" s="1257" t="n">
        <v>56</v>
      </c>
      <c r="L32" s="1256" t="n">
        <v>68.1</v>
      </c>
      <c r="M32" s="1256" t="n">
        <v>56.9</v>
      </c>
      <c r="N32" s="1256" t="n">
        <v>67.9</v>
      </c>
    </row>
    <row r="33" s="1244" customFormat="true" ht="15.75" hidden="false" customHeight="false" outlineLevel="0" collapsed="false">
      <c r="A33" s="938" t="s">
        <v>648</v>
      </c>
      <c r="B33" s="1255" t="n">
        <v>61.7</v>
      </c>
      <c r="C33" s="1255" t="n">
        <v>68.3</v>
      </c>
      <c r="D33" s="1256" t="n">
        <v>64.2</v>
      </c>
      <c r="E33" s="1256" t="n">
        <v>68.4</v>
      </c>
      <c r="F33" s="1257" t="n">
        <v>57.3</v>
      </c>
      <c r="G33" s="1256" t="n">
        <v>69.2</v>
      </c>
      <c r="H33" s="938" t="s">
        <v>648</v>
      </c>
      <c r="I33" s="1256" t="n">
        <v>58.5</v>
      </c>
      <c r="J33" s="1256" t="n">
        <v>67.2</v>
      </c>
      <c r="K33" s="1257" t="n">
        <v>59.1</v>
      </c>
      <c r="L33" s="1256" t="n">
        <v>67.7</v>
      </c>
      <c r="M33" s="1256" t="n">
        <v>60.6</v>
      </c>
      <c r="N33" s="1256" t="n">
        <v>67.9</v>
      </c>
    </row>
    <row r="34" s="1244" customFormat="true" ht="15.75" hidden="false" customHeight="false" outlineLevel="0" collapsed="false">
      <c r="A34" s="938" t="s">
        <v>649</v>
      </c>
      <c r="B34" s="1255" t="n">
        <v>61.3</v>
      </c>
      <c r="C34" s="1255" t="n">
        <v>71.7</v>
      </c>
      <c r="D34" s="1256" t="n">
        <v>62.2</v>
      </c>
      <c r="E34" s="1256" t="n">
        <v>73.6</v>
      </c>
      <c r="F34" s="1257" t="n">
        <v>62.1</v>
      </c>
      <c r="G34" s="1256" t="n">
        <v>72</v>
      </c>
      <c r="H34" s="938" t="s">
        <v>649</v>
      </c>
      <c r="I34" s="1256" t="n">
        <v>62.1</v>
      </c>
      <c r="J34" s="1256" t="n">
        <v>72</v>
      </c>
      <c r="K34" s="1257" t="n">
        <v>61.3</v>
      </c>
      <c r="L34" s="1256" t="n">
        <v>72.4</v>
      </c>
      <c r="M34" s="1256" t="n">
        <v>61.3</v>
      </c>
      <c r="N34" s="1256" t="n">
        <v>73.2</v>
      </c>
    </row>
    <row r="35" s="1244" customFormat="true" ht="15.75" hidden="false" customHeight="false" outlineLevel="0" collapsed="false">
      <c r="A35" s="938" t="s">
        <v>776</v>
      </c>
      <c r="B35" s="1255" t="n">
        <v>54.4</v>
      </c>
      <c r="C35" s="1255" t="n">
        <v>75.5</v>
      </c>
      <c r="D35" s="1256" t="n">
        <v>59.3</v>
      </c>
      <c r="E35" s="1256" t="n">
        <v>73.6</v>
      </c>
      <c r="F35" s="1220" t="s">
        <v>561</v>
      </c>
      <c r="G35" s="1220" t="s">
        <v>561</v>
      </c>
      <c r="H35" s="938" t="s">
        <v>776</v>
      </c>
      <c r="I35" s="1220" t="s">
        <v>561</v>
      </c>
      <c r="J35" s="1220" t="s">
        <v>561</v>
      </c>
      <c r="K35" s="1220" t="s">
        <v>561</v>
      </c>
      <c r="L35" s="1220" t="s">
        <v>561</v>
      </c>
      <c r="M35" s="1220" t="s">
        <v>561</v>
      </c>
      <c r="N35" s="1220" t="s">
        <v>561</v>
      </c>
    </row>
    <row r="36" s="1244" customFormat="true" ht="15.75" hidden="false" customHeight="true" outlineLevel="0" collapsed="false">
      <c r="A36" s="1258"/>
      <c r="B36" s="1258"/>
      <c r="C36" s="1258"/>
      <c r="D36" s="1258"/>
      <c r="E36" s="1258"/>
      <c r="F36" s="1258"/>
      <c r="G36" s="1258"/>
      <c r="H36" s="1258"/>
      <c r="I36" s="1258"/>
      <c r="J36" s="1258"/>
      <c r="K36" s="1258"/>
      <c r="L36" s="1258"/>
      <c r="M36" s="1258"/>
      <c r="N36" s="1258"/>
    </row>
    <row r="37" customFormat="false" ht="9" hidden="false" customHeight="true" outlineLevel="0" collapsed="false">
      <c r="A37" s="938"/>
      <c r="B37" s="938"/>
      <c r="C37" s="938"/>
      <c r="D37" s="938"/>
      <c r="E37" s="938"/>
      <c r="F37" s="938"/>
      <c r="G37" s="938"/>
      <c r="H37" s="938"/>
      <c r="I37" s="938"/>
      <c r="J37" s="938"/>
      <c r="K37" s="938"/>
    </row>
    <row r="38" s="1244" customFormat="true" ht="15.75" hidden="false" customHeight="false" outlineLevel="0" collapsed="false">
      <c r="A38" s="813"/>
      <c r="B38" s="1186"/>
      <c r="C38" s="1224"/>
      <c r="D38" s="938"/>
      <c r="E38" s="938"/>
      <c r="F38" s="938"/>
      <c r="G38" s="938"/>
      <c r="H38" s="938"/>
      <c r="I38" s="938"/>
      <c r="J38" s="938"/>
      <c r="K38" s="938"/>
    </row>
    <row r="39" s="1244" customFormat="true" ht="16.5" hidden="false" customHeight="false" outlineLevel="0" collapsed="false">
      <c r="A39" s="1234"/>
      <c r="B39" s="938"/>
      <c r="C39" s="938"/>
      <c r="D39" s="938"/>
      <c r="E39" s="938"/>
      <c r="Q39" s="1259"/>
    </row>
    <row r="40" s="1244" customFormat="true" ht="16.5" hidden="false" customHeight="false" outlineLevel="0" collapsed="false">
      <c r="A40" s="1260"/>
      <c r="B40" s="1261"/>
      <c r="C40" s="1261"/>
      <c r="D40" s="1261"/>
      <c r="E40" s="1261"/>
      <c r="F40" s="1261"/>
      <c r="G40" s="1261"/>
      <c r="H40" s="1261"/>
      <c r="I40" s="1261"/>
      <c r="J40" s="1261"/>
      <c r="K40" s="1261"/>
      <c r="Q40" s="1260"/>
      <c r="R40" s="1261"/>
      <c r="S40" s="1261"/>
      <c r="T40" s="1261"/>
      <c r="U40" s="1261"/>
    </row>
    <row r="41" s="1244" customFormat="true" ht="15.75" hidden="false" customHeight="false" outlineLevel="0" collapsed="false">
      <c r="A41" s="1261"/>
      <c r="B41" s="1261"/>
      <c r="C41" s="1261"/>
      <c r="D41" s="1261"/>
      <c r="E41" s="1261"/>
      <c r="F41" s="1261"/>
      <c r="G41" s="1261"/>
      <c r="H41" s="1261"/>
      <c r="I41" s="1261"/>
      <c r="J41" s="1261"/>
      <c r="K41" s="1261"/>
      <c r="Q41" s="1261"/>
      <c r="R41" s="1261"/>
      <c r="S41" s="1261"/>
      <c r="T41" s="1261"/>
      <c r="U41" s="1261"/>
    </row>
    <row r="42" s="1244" customFormat="true" ht="15.75" hidden="false" customHeight="false" outlineLevel="0" collapsed="false"/>
    <row r="43" s="1244" customFormat="true" ht="15.75" hidden="false" customHeight="false" outlineLevel="0" collapsed="false"/>
    <row r="44" s="849" customFormat="true" ht="15" hidden="false" customHeight="false" outlineLevel="0" collapsed="false"/>
    <row r="45" s="849" customFormat="true" ht="15" hidden="false" customHeight="false" outlineLevel="0" collapsed="false"/>
    <row r="46" customFormat="false" ht="18.75" hidden="false" customHeight="false" outlineLevel="0" collapsed="false">
      <c r="A46" s="1237" t="s">
        <v>782</v>
      </c>
      <c r="B46" s="1237"/>
      <c r="C46" s="1237"/>
      <c r="D46" s="1237"/>
      <c r="E46" s="1237"/>
      <c r="F46" s="1237"/>
      <c r="G46" s="1237"/>
      <c r="H46" s="849"/>
      <c r="I46" s="849"/>
      <c r="J46" s="849"/>
      <c r="K46" s="849"/>
      <c r="L46" s="849"/>
      <c r="M46" s="849"/>
      <c r="N46" s="849"/>
      <c r="O46" s="849"/>
      <c r="P46" s="849"/>
      <c r="Q46" s="849"/>
      <c r="R46" s="849"/>
      <c r="S46" s="849"/>
      <c r="T46" s="849"/>
      <c r="U46" s="849"/>
      <c r="V46" s="849"/>
      <c r="W46" s="849"/>
      <c r="X46" s="849"/>
      <c r="Y46" s="849"/>
      <c r="Z46" s="849"/>
      <c r="AA46" s="849"/>
      <c r="AB46" s="849"/>
      <c r="AC46" s="849"/>
      <c r="AD46" s="849"/>
      <c r="AE46" s="849"/>
      <c r="AF46" s="849"/>
      <c r="AG46" s="849"/>
      <c r="AH46" s="849"/>
      <c r="AI46" s="849"/>
      <c r="AJ46" s="849"/>
      <c r="AK46" s="849"/>
      <c r="AL46" s="849"/>
      <c r="AM46" s="849"/>
      <c r="AN46" s="849"/>
      <c r="AO46" s="849"/>
      <c r="AP46" s="849"/>
      <c r="AQ46" s="849"/>
      <c r="AR46" s="849"/>
      <c r="AS46" s="849"/>
      <c r="AT46" s="849"/>
      <c r="AU46" s="849"/>
      <c r="AV46" s="849"/>
      <c r="AW46" s="849"/>
      <c r="AX46" s="849"/>
      <c r="AY46" s="849"/>
      <c r="AZ46" s="849"/>
      <c r="BA46" s="849"/>
      <c r="BB46" s="849"/>
      <c r="BC46" s="849"/>
      <c r="BD46" s="849"/>
      <c r="BE46" s="849"/>
      <c r="BF46" s="849"/>
      <c r="BG46" s="849"/>
      <c r="BH46" s="849"/>
      <c r="BI46" s="849"/>
      <c r="BJ46" s="849"/>
    </row>
    <row r="47" customFormat="false" ht="15.75" hidden="false" customHeight="true" outlineLevel="0" collapsed="false">
      <c r="A47" s="1244"/>
      <c r="B47" s="1244"/>
      <c r="C47" s="1244"/>
      <c r="D47" s="1262"/>
      <c r="E47" s="1263"/>
      <c r="F47" s="1244"/>
      <c r="G47" s="1244"/>
      <c r="H47" s="1244"/>
      <c r="I47" s="1244"/>
      <c r="J47" s="1244"/>
      <c r="K47" s="849"/>
      <c r="L47" s="849"/>
      <c r="M47" s="849"/>
      <c r="N47" s="849"/>
      <c r="O47" s="849"/>
      <c r="P47" s="849"/>
      <c r="Q47" s="849"/>
      <c r="R47" s="849"/>
      <c r="S47" s="849"/>
      <c r="T47" s="849"/>
      <c r="U47" s="849"/>
      <c r="V47" s="849"/>
      <c r="W47" s="849"/>
      <c r="X47" s="849"/>
      <c r="Y47" s="849"/>
      <c r="Z47" s="849"/>
      <c r="AA47" s="849"/>
      <c r="AB47" s="849"/>
      <c r="AC47" s="849"/>
      <c r="AD47" s="849"/>
      <c r="AE47" s="849"/>
      <c r="AF47" s="849"/>
      <c r="AG47" s="849"/>
      <c r="AH47" s="849"/>
      <c r="AI47" s="849"/>
      <c r="AJ47" s="849"/>
      <c r="AK47" s="849"/>
      <c r="AL47" s="849"/>
      <c r="AM47" s="849"/>
      <c r="AN47" s="849"/>
      <c r="AO47" s="849"/>
      <c r="AP47" s="849"/>
      <c r="AQ47" s="849"/>
      <c r="AR47" s="849"/>
      <c r="AS47" s="849"/>
      <c r="AT47" s="849"/>
      <c r="AU47" s="849"/>
      <c r="AV47" s="849"/>
      <c r="AW47" s="849"/>
      <c r="AX47" s="849"/>
      <c r="AY47" s="849"/>
      <c r="AZ47" s="849"/>
      <c r="BA47" s="849"/>
      <c r="BB47" s="849"/>
      <c r="BC47" s="849"/>
      <c r="BD47" s="849"/>
      <c r="BE47" s="849"/>
      <c r="BF47" s="849"/>
      <c r="BG47" s="849"/>
      <c r="BH47" s="849"/>
      <c r="BI47" s="849"/>
      <c r="BJ47" s="849"/>
    </row>
    <row r="48" s="1244" customFormat="true" ht="15.75" hidden="false" customHeight="false" outlineLevel="0" collapsed="false">
      <c r="A48" s="827"/>
      <c r="B48" s="1241" t="s">
        <v>547</v>
      </c>
      <c r="C48" s="1241"/>
      <c r="D48" s="1241"/>
      <c r="E48" s="1241"/>
      <c r="F48" s="1241"/>
      <c r="G48" s="1241"/>
      <c r="H48" s="1242"/>
      <c r="I48" s="938"/>
      <c r="J48" s="938"/>
      <c r="K48" s="1264"/>
      <c r="L48" s="1243" t="s">
        <v>783</v>
      </c>
      <c r="M48" s="1243"/>
      <c r="N48" s="1243"/>
      <c r="O48" s="1252"/>
      <c r="P48" s="1252"/>
      <c r="Q48" s="1252"/>
      <c r="R48" s="1252"/>
      <c r="S48" s="1252"/>
      <c r="T48" s="1252"/>
      <c r="U48" s="1252"/>
      <c r="V48" s="1252"/>
      <c r="W48" s="1252"/>
      <c r="X48" s="1252"/>
      <c r="Y48" s="1252"/>
      <c r="Z48" s="1252"/>
      <c r="AA48" s="1252"/>
      <c r="AB48" s="1252"/>
      <c r="AC48" s="1252"/>
      <c r="AD48" s="1252"/>
      <c r="AE48" s="1252"/>
      <c r="AF48" s="1252"/>
      <c r="AG48" s="1252"/>
      <c r="AH48" s="1252"/>
      <c r="AI48" s="1252"/>
      <c r="AJ48" s="1252"/>
      <c r="AK48" s="1252"/>
      <c r="AL48" s="1252"/>
      <c r="AM48" s="1252"/>
      <c r="AN48" s="1252"/>
      <c r="AO48" s="1252"/>
      <c r="AP48" s="1252"/>
      <c r="AQ48" s="1252"/>
      <c r="AR48" s="1252"/>
      <c r="AS48" s="1252"/>
      <c r="AT48" s="1252"/>
      <c r="AU48" s="1252"/>
      <c r="AV48" s="1252"/>
      <c r="AW48" s="1252"/>
      <c r="AX48" s="1252"/>
      <c r="AY48" s="1252"/>
      <c r="AZ48" s="1252"/>
      <c r="BA48" s="1252"/>
      <c r="BB48" s="1252"/>
      <c r="BC48" s="1252"/>
      <c r="BD48" s="1252"/>
      <c r="BE48" s="1252"/>
      <c r="BF48" s="1252"/>
      <c r="BG48" s="1252"/>
      <c r="BH48" s="1252"/>
      <c r="BI48" s="1252"/>
      <c r="BJ48" s="1252"/>
    </row>
    <row r="49" s="1244" customFormat="true" ht="16.5" hidden="false" customHeight="true" outlineLevel="0" collapsed="false">
      <c r="A49" s="1245"/>
      <c r="B49" s="1199" t="n">
        <v>2000</v>
      </c>
      <c r="C49" s="1199"/>
      <c r="D49" s="1199" t="n">
        <v>2010</v>
      </c>
      <c r="E49" s="1199"/>
      <c r="F49" s="1197" t="n">
        <v>2015</v>
      </c>
      <c r="G49" s="1197"/>
      <c r="H49" s="1245"/>
      <c r="I49" s="1265" t="n">
        <v>2016</v>
      </c>
      <c r="J49" s="1265"/>
      <c r="K49" s="1199" t="n">
        <v>2017</v>
      </c>
      <c r="L49" s="1199"/>
      <c r="M49" s="1197" t="n">
        <v>2018</v>
      </c>
      <c r="N49" s="1197"/>
    </row>
    <row r="50" s="1244" customFormat="true" ht="15.75" hidden="false" customHeight="false" outlineLevel="0" collapsed="false">
      <c r="A50" s="1246"/>
      <c r="B50" s="1247" t="s">
        <v>53</v>
      </c>
      <c r="C50" s="1247" t="s">
        <v>54</v>
      </c>
      <c r="D50" s="1247" t="s">
        <v>53</v>
      </c>
      <c r="E50" s="1247" t="s">
        <v>54</v>
      </c>
      <c r="F50" s="1247" t="s">
        <v>53</v>
      </c>
      <c r="G50" s="1250" t="s">
        <v>54</v>
      </c>
      <c r="H50" s="1246"/>
      <c r="I50" s="1249" t="s">
        <v>53</v>
      </c>
      <c r="J50" s="1250" t="s">
        <v>54</v>
      </c>
      <c r="K50" s="1247" t="s">
        <v>53</v>
      </c>
      <c r="L50" s="1247" t="s">
        <v>54</v>
      </c>
      <c r="M50" s="1247" t="s">
        <v>53</v>
      </c>
      <c r="N50" s="1250" t="s">
        <v>54</v>
      </c>
    </row>
    <row r="51" s="1244" customFormat="true" ht="15.75" hidden="false" customHeight="false" outlineLevel="0" collapsed="false">
      <c r="B51" s="1266"/>
      <c r="C51" s="1266"/>
      <c r="D51" s="1252"/>
      <c r="E51" s="1252"/>
      <c r="F51" s="1252"/>
      <c r="G51" s="1252"/>
      <c r="I51" s="1252"/>
      <c r="J51" s="1252"/>
      <c r="K51" s="1252"/>
      <c r="L51" s="1252"/>
      <c r="M51" s="1252"/>
      <c r="N51" s="1252"/>
      <c r="O51" s="1252"/>
      <c r="P51" s="1252"/>
      <c r="Q51" s="1252"/>
      <c r="R51" s="1252"/>
      <c r="S51" s="1252"/>
      <c r="T51" s="1252"/>
      <c r="U51" s="1252"/>
      <c r="V51" s="1252"/>
      <c r="W51" s="1252"/>
      <c r="X51" s="1252"/>
      <c r="Y51" s="1252"/>
      <c r="Z51" s="1252"/>
      <c r="AA51" s="1252"/>
      <c r="AB51" s="1252"/>
      <c r="AC51" s="1252"/>
      <c r="AD51" s="1252"/>
      <c r="AE51" s="1252"/>
      <c r="AF51" s="1252"/>
      <c r="AG51" s="1252"/>
      <c r="AH51" s="1252"/>
      <c r="AI51" s="1252"/>
      <c r="AJ51" s="1252"/>
      <c r="AK51" s="1252"/>
      <c r="AL51" s="1252"/>
      <c r="AM51" s="1252"/>
      <c r="AN51" s="1252"/>
      <c r="AO51" s="1252"/>
      <c r="AP51" s="1252"/>
      <c r="AQ51" s="1252"/>
      <c r="AR51" s="1252"/>
      <c r="AS51" s="1252"/>
      <c r="AT51" s="1252"/>
      <c r="AU51" s="1252"/>
      <c r="AV51" s="1252"/>
      <c r="AW51" s="1252"/>
      <c r="AX51" s="1252"/>
      <c r="AY51" s="1252"/>
      <c r="AZ51" s="1252"/>
      <c r="BA51" s="1252"/>
      <c r="BB51" s="1252"/>
      <c r="BC51" s="1252"/>
      <c r="BD51" s="1252"/>
      <c r="BE51" s="1252"/>
      <c r="BF51" s="1252"/>
      <c r="BG51" s="1252"/>
      <c r="BH51" s="1252"/>
      <c r="BI51" s="1252"/>
      <c r="BJ51" s="1252"/>
    </row>
    <row r="52" s="1244" customFormat="true" ht="15.75" hidden="false" customHeight="false" outlineLevel="0" collapsed="false">
      <c r="A52" s="937" t="s">
        <v>516</v>
      </c>
      <c r="B52" s="1267" t="n">
        <v>51.6</v>
      </c>
      <c r="C52" s="1267" t="n">
        <v>60.5</v>
      </c>
      <c r="D52" s="1254" t="n">
        <v>54.4</v>
      </c>
      <c r="E52" s="1254" t="n">
        <v>63.1</v>
      </c>
      <c r="F52" s="1254" t="n">
        <v>51.7</v>
      </c>
      <c r="G52" s="1254" t="n">
        <v>62.2</v>
      </c>
      <c r="H52" s="937" t="s">
        <v>516</v>
      </c>
      <c r="I52" s="1254" t="n">
        <v>51.6</v>
      </c>
      <c r="J52" s="1254" t="n">
        <v>61.6</v>
      </c>
      <c r="K52" s="1254" t="n">
        <v>51.4</v>
      </c>
      <c r="L52" s="1254" t="n">
        <v>61.4</v>
      </c>
      <c r="M52" s="1254" t="n">
        <v>52.5</v>
      </c>
      <c r="N52" s="1254" t="n">
        <v>62.1</v>
      </c>
      <c r="O52" s="1252"/>
      <c r="P52" s="1252"/>
      <c r="Q52" s="1252"/>
      <c r="R52" s="1252"/>
      <c r="S52" s="1252"/>
      <c r="T52" s="1252"/>
      <c r="U52" s="1252"/>
      <c r="V52" s="1252"/>
      <c r="W52" s="1252"/>
      <c r="X52" s="1252"/>
      <c r="Y52" s="1252"/>
      <c r="Z52" s="1252"/>
      <c r="AA52" s="1252"/>
      <c r="AB52" s="1252"/>
      <c r="AC52" s="1252"/>
      <c r="AD52" s="1252"/>
      <c r="AE52" s="1252"/>
      <c r="AF52" s="1252"/>
      <c r="AG52" s="1252"/>
      <c r="AH52" s="1252"/>
      <c r="AI52" s="1252"/>
      <c r="AJ52" s="1252"/>
      <c r="AK52" s="1252"/>
      <c r="AL52" s="1252"/>
      <c r="AM52" s="1252"/>
      <c r="AN52" s="1252"/>
      <c r="AO52" s="1252"/>
      <c r="AP52" s="1252"/>
      <c r="AQ52" s="1252"/>
      <c r="AR52" s="1252"/>
      <c r="AS52" s="1252"/>
      <c r="AT52" s="1252"/>
      <c r="AU52" s="1252"/>
      <c r="AV52" s="1252"/>
      <c r="AW52" s="1252"/>
      <c r="AX52" s="1252"/>
      <c r="AY52" s="1252"/>
      <c r="AZ52" s="1252"/>
      <c r="BA52" s="1252"/>
      <c r="BB52" s="1252"/>
      <c r="BC52" s="1252"/>
      <c r="BD52" s="1252"/>
      <c r="BE52" s="1252"/>
      <c r="BF52" s="1252"/>
      <c r="BG52" s="1252"/>
      <c r="BH52" s="1252"/>
      <c r="BI52" s="1252"/>
      <c r="BJ52" s="1252"/>
    </row>
    <row r="53" s="1244" customFormat="true" ht="15.75" hidden="false" customHeight="false" outlineLevel="0" collapsed="false">
      <c r="A53" s="938" t="s">
        <v>774</v>
      </c>
      <c r="B53" s="1268"/>
      <c r="C53" s="1268"/>
      <c r="D53" s="1256"/>
      <c r="E53" s="1256"/>
      <c r="F53" s="1256"/>
      <c r="G53" s="1256"/>
      <c r="H53" s="938" t="s">
        <v>774</v>
      </c>
      <c r="I53" s="1256"/>
      <c r="O53" s="1252"/>
      <c r="P53" s="1252"/>
      <c r="Q53" s="1252"/>
      <c r="R53" s="1252"/>
      <c r="S53" s="1252"/>
      <c r="T53" s="1252"/>
      <c r="U53" s="1252"/>
      <c r="V53" s="1252"/>
      <c r="W53" s="1252"/>
      <c r="X53" s="1252"/>
      <c r="Y53" s="1252"/>
      <c r="Z53" s="1252"/>
      <c r="AA53" s="1252"/>
      <c r="AB53" s="1252"/>
      <c r="AC53" s="1252"/>
      <c r="AD53" s="1252"/>
      <c r="AE53" s="1252"/>
      <c r="AF53" s="1252"/>
      <c r="AG53" s="1252"/>
      <c r="AH53" s="1252"/>
      <c r="AI53" s="1252"/>
      <c r="AJ53" s="1252"/>
      <c r="AK53" s="1252"/>
      <c r="AL53" s="1252"/>
      <c r="AM53" s="1252"/>
      <c r="AN53" s="1252"/>
      <c r="AO53" s="1252"/>
      <c r="AP53" s="1252"/>
      <c r="AQ53" s="1252"/>
      <c r="AR53" s="1252"/>
      <c r="AS53" s="1252"/>
      <c r="AT53" s="1252"/>
      <c r="AU53" s="1252"/>
      <c r="AV53" s="1252"/>
      <c r="AW53" s="1252"/>
      <c r="AX53" s="1252"/>
      <c r="AY53" s="1252"/>
      <c r="AZ53" s="1252"/>
      <c r="BA53" s="1252"/>
      <c r="BB53" s="1252"/>
      <c r="BC53" s="1252"/>
      <c r="BD53" s="1252"/>
      <c r="BE53" s="1252"/>
      <c r="BF53" s="1252"/>
      <c r="BG53" s="1252"/>
      <c r="BH53" s="1252"/>
      <c r="BI53" s="1252"/>
      <c r="BJ53" s="1252"/>
    </row>
    <row r="54" s="1244" customFormat="true" ht="15.75" hidden="false" customHeight="true" outlineLevel="0" collapsed="false">
      <c r="A54" s="938" t="s">
        <v>775</v>
      </c>
      <c r="B54" s="1268" t="n">
        <v>51.7</v>
      </c>
      <c r="C54" s="1268" t="n">
        <v>61.4</v>
      </c>
      <c r="D54" s="1256" t="n">
        <v>54.1</v>
      </c>
      <c r="E54" s="1256" t="n">
        <v>67.7</v>
      </c>
      <c r="F54" s="1220" t="s">
        <v>561</v>
      </c>
      <c r="G54" s="1220" t="s">
        <v>561</v>
      </c>
      <c r="H54" s="1191" t="s">
        <v>775</v>
      </c>
      <c r="I54" s="1220" t="s">
        <v>561</v>
      </c>
      <c r="J54" s="1220" t="s">
        <v>561</v>
      </c>
      <c r="K54" s="1220" t="s">
        <v>561</v>
      </c>
      <c r="L54" s="1220" t="s">
        <v>561</v>
      </c>
      <c r="M54" s="1220" t="s">
        <v>561</v>
      </c>
      <c r="N54" s="1220" t="s">
        <v>561</v>
      </c>
      <c r="O54" s="1252"/>
      <c r="P54" s="1252"/>
      <c r="Q54" s="1252"/>
      <c r="R54" s="1252"/>
      <c r="S54" s="1252"/>
      <c r="T54" s="1252"/>
      <c r="U54" s="1252"/>
      <c r="V54" s="1252"/>
      <c r="W54" s="1252"/>
      <c r="X54" s="1252"/>
      <c r="Y54" s="1252"/>
      <c r="Z54" s="1252"/>
      <c r="AA54" s="1252"/>
      <c r="AB54" s="1252"/>
      <c r="AC54" s="1252"/>
      <c r="AD54" s="1252"/>
      <c r="AE54" s="1252"/>
      <c r="AF54" s="1252"/>
      <c r="AG54" s="1252"/>
      <c r="AH54" s="1252"/>
      <c r="AI54" s="1252"/>
      <c r="AJ54" s="1252"/>
      <c r="AK54" s="1252"/>
      <c r="AL54" s="1252"/>
      <c r="AM54" s="1252"/>
      <c r="AN54" s="1252"/>
      <c r="AO54" s="1252"/>
      <c r="AP54" s="1252"/>
      <c r="AQ54" s="1252"/>
      <c r="AR54" s="1252"/>
      <c r="AS54" s="1252"/>
      <c r="AT54" s="1252"/>
      <c r="AU54" s="1252"/>
      <c r="AV54" s="1252"/>
      <c r="AW54" s="1252"/>
      <c r="AX54" s="1252"/>
      <c r="AY54" s="1252"/>
      <c r="AZ54" s="1252"/>
      <c r="BA54" s="1252"/>
      <c r="BB54" s="1252"/>
      <c r="BC54" s="1252"/>
      <c r="BD54" s="1252"/>
      <c r="BE54" s="1252"/>
      <c r="BF54" s="1252"/>
      <c r="BG54" s="1252"/>
      <c r="BH54" s="1252"/>
      <c r="BI54" s="1252"/>
      <c r="BJ54" s="1252"/>
    </row>
    <row r="55" s="1244" customFormat="true" ht="15.75" hidden="false" customHeight="false" outlineLevel="0" collapsed="false">
      <c r="A55" s="938" t="s">
        <v>625</v>
      </c>
      <c r="B55" s="1268" t="n">
        <v>62.4</v>
      </c>
      <c r="C55" s="1268" t="n">
        <v>69.8</v>
      </c>
      <c r="D55" s="1256" t="n">
        <v>53.9</v>
      </c>
      <c r="E55" s="1256" t="n">
        <v>61.5</v>
      </c>
      <c r="F55" s="1256" t="n">
        <v>51.4</v>
      </c>
      <c r="G55" s="1256" t="n">
        <v>64.6</v>
      </c>
      <c r="H55" s="938" t="s">
        <v>625</v>
      </c>
      <c r="I55" s="1256" t="n">
        <v>51.4</v>
      </c>
      <c r="J55" s="1256" t="n">
        <v>62.4</v>
      </c>
      <c r="K55" s="1256" t="n">
        <v>50.6</v>
      </c>
      <c r="L55" s="1256" t="n">
        <v>60.5</v>
      </c>
      <c r="M55" s="1256" t="n">
        <v>53.9</v>
      </c>
      <c r="N55" s="1256" t="n">
        <v>60</v>
      </c>
      <c r="O55" s="1252"/>
      <c r="P55" s="1252"/>
      <c r="Q55" s="1252"/>
      <c r="R55" s="1252"/>
      <c r="S55" s="1252"/>
      <c r="T55" s="1252"/>
      <c r="U55" s="1252"/>
      <c r="V55" s="1252"/>
      <c r="W55" s="1252"/>
      <c r="X55" s="1252"/>
      <c r="Y55" s="1252"/>
      <c r="Z55" s="1252"/>
      <c r="AA55" s="1252"/>
      <c r="AB55" s="1252"/>
      <c r="AC55" s="1252"/>
      <c r="AD55" s="1252"/>
      <c r="AE55" s="1252"/>
      <c r="AF55" s="1252"/>
      <c r="AG55" s="1252"/>
      <c r="AH55" s="1252"/>
      <c r="AI55" s="1252"/>
      <c r="AJ55" s="1252"/>
      <c r="AK55" s="1252"/>
      <c r="AL55" s="1252"/>
      <c r="AM55" s="1252"/>
      <c r="AN55" s="1252"/>
      <c r="AO55" s="1252"/>
      <c r="AP55" s="1252"/>
      <c r="AQ55" s="1252"/>
      <c r="AR55" s="1252"/>
      <c r="AS55" s="1252"/>
      <c r="AT55" s="1252"/>
      <c r="AU55" s="1252"/>
      <c r="AV55" s="1252"/>
      <c r="AW55" s="1252"/>
      <c r="AX55" s="1252"/>
      <c r="AY55" s="1252"/>
      <c r="AZ55" s="1252"/>
      <c r="BA55" s="1252"/>
      <c r="BB55" s="1252"/>
      <c r="BC55" s="1252"/>
      <c r="BD55" s="1252"/>
      <c r="BE55" s="1252"/>
      <c r="BF55" s="1252"/>
      <c r="BG55" s="1252"/>
      <c r="BH55" s="1252"/>
      <c r="BI55" s="1252"/>
      <c r="BJ55" s="1252"/>
    </row>
    <row r="56" s="1244" customFormat="true" ht="15.75" hidden="false" customHeight="false" outlineLevel="0" collapsed="false">
      <c r="A56" s="938" t="s">
        <v>626</v>
      </c>
      <c r="B56" s="1268" t="n">
        <v>63</v>
      </c>
      <c r="C56" s="1268" t="n">
        <v>66.8</v>
      </c>
      <c r="D56" s="1256" t="n">
        <v>55.3</v>
      </c>
      <c r="E56" s="1256" t="n">
        <v>61.2</v>
      </c>
      <c r="F56" s="1256" t="n">
        <v>49</v>
      </c>
      <c r="G56" s="1256" t="n">
        <v>57.4</v>
      </c>
      <c r="H56" s="938" t="s">
        <v>626</v>
      </c>
      <c r="I56" s="1256" t="n">
        <v>47</v>
      </c>
      <c r="J56" s="1256" t="n">
        <v>55.3</v>
      </c>
      <c r="K56" s="1256" t="n">
        <v>45.2</v>
      </c>
      <c r="L56" s="1256" t="n">
        <v>52.7</v>
      </c>
      <c r="M56" s="1256" t="n">
        <v>47.8</v>
      </c>
      <c r="N56" s="1256" t="n">
        <v>51.5</v>
      </c>
      <c r="O56" s="1252"/>
      <c r="P56" s="1252"/>
      <c r="Q56" s="1252"/>
      <c r="R56" s="1252"/>
      <c r="S56" s="1252"/>
      <c r="T56" s="1252"/>
      <c r="U56" s="1252"/>
      <c r="V56" s="1252"/>
      <c r="W56" s="1252"/>
      <c r="X56" s="1252"/>
      <c r="Y56" s="1252"/>
      <c r="Z56" s="1252"/>
      <c r="AA56" s="1252"/>
      <c r="AB56" s="1252"/>
      <c r="AC56" s="1252"/>
      <c r="AD56" s="1252"/>
      <c r="AE56" s="1252"/>
      <c r="AF56" s="1252"/>
      <c r="AG56" s="1252"/>
      <c r="AH56" s="1252"/>
      <c r="AI56" s="1252"/>
      <c r="AJ56" s="1252"/>
      <c r="AK56" s="1252"/>
      <c r="AL56" s="1252"/>
      <c r="AM56" s="1252"/>
      <c r="AN56" s="1252"/>
      <c r="AO56" s="1252"/>
      <c r="AP56" s="1252"/>
      <c r="AQ56" s="1252"/>
      <c r="AR56" s="1252"/>
      <c r="AS56" s="1252"/>
      <c r="AT56" s="1252"/>
      <c r="AU56" s="1252"/>
      <c r="AV56" s="1252"/>
      <c r="AW56" s="1252"/>
      <c r="AX56" s="1252"/>
      <c r="AY56" s="1252"/>
      <c r="AZ56" s="1252"/>
      <c r="BA56" s="1252"/>
      <c r="BB56" s="1252"/>
      <c r="BC56" s="1252"/>
      <c r="BD56" s="1252"/>
      <c r="BE56" s="1252"/>
      <c r="BF56" s="1252"/>
      <c r="BG56" s="1252"/>
      <c r="BH56" s="1252"/>
      <c r="BI56" s="1252"/>
      <c r="BJ56" s="1252"/>
    </row>
    <row r="57" s="1244" customFormat="true" ht="15.75" hidden="false" customHeight="false" outlineLevel="0" collapsed="false">
      <c r="A57" s="938" t="s">
        <v>627</v>
      </c>
      <c r="B57" s="1268" t="n">
        <v>50.1</v>
      </c>
      <c r="C57" s="1268" t="n">
        <v>63.4</v>
      </c>
      <c r="D57" s="1256" t="n">
        <v>55.5</v>
      </c>
      <c r="E57" s="1256" t="n">
        <v>65.9</v>
      </c>
      <c r="F57" s="1256" t="n">
        <v>56.8</v>
      </c>
      <c r="G57" s="1256" t="n">
        <v>65.4</v>
      </c>
      <c r="H57" s="938" t="s">
        <v>627</v>
      </c>
      <c r="I57" s="1256" t="n">
        <v>54.9</v>
      </c>
      <c r="J57" s="1256" t="n">
        <v>63.8</v>
      </c>
      <c r="K57" s="1256" t="n">
        <v>52.5</v>
      </c>
      <c r="L57" s="1256" t="n">
        <v>64.4</v>
      </c>
      <c r="M57" s="1256" t="n">
        <v>52.7</v>
      </c>
      <c r="N57" s="1256" t="n">
        <v>65.3</v>
      </c>
      <c r="O57" s="1252"/>
      <c r="P57" s="1252"/>
      <c r="Q57" s="1252"/>
      <c r="R57" s="1252"/>
      <c r="S57" s="1252"/>
      <c r="T57" s="1252"/>
      <c r="U57" s="1252"/>
      <c r="V57" s="1252"/>
      <c r="W57" s="1252"/>
      <c r="X57" s="1252"/>
      <c r="Y57" s="1252"/>
      <c r="Z57" s="1252"/>
      <c r="AA57" s="1252"/>
      <c r="AB57" s="1252"/>
      <c r="AC57" s="1252"/>
      <c r="AD57" s="1252"/>
      <c r="AE57" s="1252"/>
      <c r="AF57" s="1252"/>
      <c r="AG57" s="1252"/>
      <c r="AH57" s="1252"/>
      <c r="AI57" s="1252"/>
      <c r="AJ57" s="1252"/>
      <c r="AK57" s="1252"/>
      <c r="AL57" s="1252"/>
      <c r="AM57" s="1252"/>
      <c r="AN57" s="1252"/>
      <c r="AO57" s="1252"/>
      <c r="AP57" s="1252"/>
      <c r="AQ57" s="1252"/>
      <c r="AR57" s="1252"/>
      <c r="AS57" s="1252"/>
      <c r="AT57" s="1252"/>
      <c r="AU57" s="1252"/>
      <c r="AV57" s="1252"/>
      <c r="AW57" s="1252"/>
      <c r="AX57" s="1252"/>
      <c r="AY57" s="1252"/>
      <c r="AZ57" s="1252"/>
      <c r="BA57" s="1252"/>
      <c r="BB57" s="1252"/>
      <c r="BC57" s="1252"/>
      <c r="BD57" s="1252"/>
      <c r="BE57" s="1252"/>
      <c r="BF57" s="1252"/>
      <c r="BG57" s="1252"/>
      <c r="BH57" s="1252"/>
      <c r="BI57" s="1252"/>
      <c r="BJ57" s="1252"/>
    </row>
    <row r="58" s="1244" customFormat="true" ht="15.75" hidden="false" customHeight="false" outlineLevel="0" collapsed="false">
      <c r="A58" s="938" t="s">
        <v>628</v>
      </c>
      <c r="B58" s="1268" t="n">
        <v>52.6</v>
      </c>
      <c r="C58" s="1268" t="n">
        <v>63.4</v>
      </c>
      <c r="D58" s="1256" t="n">
        <v>54</v>
      </c>
      <c r="E58" s="1256" t="n">
        <v>63.3</v>
      </c>
      <c r="F58" s="1256" t="n">
        <v>44.6</v>
      </c>
      <c r="G58" s="1256" t="n">
        <v>56.6</v>
      </c>
      <c r="H58" s="938" t="s">
        <v>628</v>
      </c>
      <c r="I58" s="1256" t="n">
        <v>45.8</v>
      </c>
      <c r="J58" s="1256" t="n">
        <v>54.8</v>
      </c>
      <c r="K58" s="1256" t="n">
        <v>46.5</v>
      </c>
      <c r="L58" s="1256" t="n">
        <v>52.8</v>
      </c>
      <c r="M58" s="1256" t="n">
        <v>46.8</v>
      </c>
      <c r="N58" s="1256" t="n">
        <v>53.5</v>
      </c>
      <c r="O58" s="1252"/>
      <c r="P58" s="1252"/>
      <c r="Q58" s="1252"/>
      <c r="R58" s="1252"/>
      <c r="S58" s="1252"/>
      <c r="T58" s="1252"/>
      <c r="U58" s="1252"/>
      <c r="V58" s="1252"/>
      <c r="W58" s="1252"/>
      <c r="X58" s="1252"/>
      <c r="Y58" s="1252"/>
      <c r="Z58" s="1252"/>
      <c r="AA58" s="1252"/>
      <c r="AB58" s="1252"/>
      <c r="AC58" s="1252"/>
      <c r="AD58" s="1252"/>
      <c r="AE58" s="1252"/>
      <c r="AF58" s="1252"/>
      <c r="AG58" s="1252"/>
      <c r="AH58" s="1252"/>
      <c r="AI58" s="1252"/>
      <c r="AJ58" s="1252"/>
      <c r="AK58" s="1252"/>
      <c r="AL58" s="1252"/>
      <c r="AM58" s="1252"/>
      <c r="AN58" s="1252"/>
      <c r="AO58" s="1252"/>
      <c r="AP58" s="1252"/>
      <c r="AQ58" s="1252"/>
      <c r="AR58" s="1252"/>
      <c r="AS58" s="1252"/>
      <c r="AT58" s="1252"/>
      <c r="AU58" s="1252"/>
      <c r="AV58" s="1252"/>
      <c r="AW58" s="1252"/>
      <c r="AX58" s="1252"/>
      <c r="AY58" s="1252"/>
      <c r="AZ58" s="1252"/>
      <c r="BA58" s="1252"/>
      <c r="BB58" s="1252"/>
      <c r="BC58" s="1252"/>
      <c r="BD58" s="1252"/>
      <c r="BE58" s="1252"/>
      <c r="BF58" s="1252"/>
      <c r="BG58" s="1252"/>
      <c r="BH58" s="1252"/>
      <c r="BI58" s="1252"/>
      <c r="BJ58" s="1252"/>
    </row>
    <row r="59" s="1244" customFormat="true" ht="15.75" hidden="false" customHeight="false" outlineLevel="0" collapsed="false">
      <c r="A59" s="938" t="s">
        <v>629</v>
      </c>
      <c r="B59" s="1268" t="n">
        <v>49.6</v>
      </c>
      <c r="C59" s="1268" t="n">
        <v>59.4</v>
      </c>
      <c r="D59" s="1256" t="n">
        <v>57.8</v>
      </c>
      <c r="E59" s="1256" t="n">
        <v>61.3</v>
      </c>
      <c r="F59" s="1256" t="n">
        <v>52.6</v>
      </c>
      <c r="G59" s="1256" t="n">
        <v>58.6</v>
      </c>
      <c r="H59" s="938" t="s">
        <v>629</v>
      </c>
      <c r="I59" s="1256" t="n">
        <v>52.6</v>
      </c>
      <c r="J59" s="1256" t="n">
        <v>59.6</v>
      </c>
      <c r="K59" s="1256" t="n">
        <v>52.2</v>
      </c>
      <c r="L59" s="1256" t="n">
        <v>61</v>
      </c>
      <c r="M59" s="1256" t="n">
        <v>53.1</v>
      </c>
      <c r="N59" s="1256" t="n">
        <v>62.4</v>
      </c>
      <c r="O59" s="1252"/>
      <c r="P59" s="1252"/>
      <c r="Q59" s="1252"/>
      <c r="R59" s="1252"/>
      <c r="S59" s="1252"/>
      <c r="T59" s="1252"/>
      <c r="U59" s="1252"/>
      <c r="V59" s="1252"/>
      <c r="W59" s="1252"/>
      <c r="X59" s="1252"/>
      <c r="Y59" s="1252"/>
      <c r="Z59" s="1252"/>
      <c r="AA59" s="1252"/>
      <c r="AB59" s="1252"/>
      <c r="AC59" s="1252"/>
      <c r="AD59" s="1252"/>
      <c r="AE59" s="1252"/>
      <c r="AF59" s="1252"/>
      <c r="AG59" s="1252"/>
      <c r="AH59" s="1252"/>
      <c r="AI59" s="1252"/>
      <c r="AJ59" s="1252"/>
      <c r="AK59" s="1252"/>
      <c r="AL59" s="1252"/>
      <c r="AM59" s="1252"/>
      <c r="AN59" s="1252"/>
      <c r="AO59" s="1252"/>
      <c r="AP59" s="1252"/>
      <c r="AQ59" s="1252"/>
      <c r="AR59" s="1252"/>
      <c r="AS59" s="1252"/>
      <c r="AT59" s="1252"/>
      <c r="AU59" s="1252"/>
      <c r="AV59" s="1252"/>
      <c r="AW59" s="1252"/>
      <c r="AX59" s="1252"/>
      <c r="AY59" s="1252"/>
      <c r="AZ59" s="1252"/>
      <c r="BA59" s="1252"/>
      <c r="BB59" s="1252"/>
      <c r="BC59" s="1252"/>
      <c r="BD59" s="1252"/>
      <c r="BE59" s="1252"/>
      <c r="BF59" s="1252"/>
      <c r="BG59" s="1252"/>
      <c r="BH59" s="1252"/>
      <c r="BI59" s="1252"/>
      <c r="BJ59" s="1252"/>
    </row>
    <row r="60" s="1244" customFormat="true" ht="15.75" hidden="false" customHeight="false" outlineLevel="0" collapsed="false">
      <c r="A60" s="938" t="s">
        <v>630</v>
      </c>
      <c r="B60" s="1268" t="n">
        <v>51.2</v>
      </c>
      <c r="C60" s="1268" t="n">
        <v>60.2</v>
      </c>
      <c r="D60" s="1256" t="n">
        <v>53.7</v>
      </c>
      <c r="E60" s="1256" t="n">
        <v>61.9</v>
      </c>
      <c r="F60" s="1256" t="n">
        <v>51.3</v>
      </c>
      <c r="G60" s="1256" t="n">
        <v>61.4</v>
      </c>
      <c r="H60" s="938" t="s">
        <v>630</v>
      </c>
      <c r="I60" s="1256" t="n">
        <v>47.1</v>
      </c>
      <c r="J60" s="1256" t="n">
        <v>62.9</v>
      </c>
      <c r="K60" s="1256" t="n">
        <v>45.9</v>
      </c>
      <c r="L60" s="1256" t="n">
        <v>62.2</v>
      </c>
      <c r="M60" s="1256" t="n">
        <v>47.8</v>
      </c>
      <c r="N60" s="1256" t="n">
        <v>61.7</v>
      </c>
      <c r="O60" s="1252"/>
      <c r="P60" s="1252"/>
      <c r="Q60" s="1252"/>
      <c r="R60" s="1252"/>
      <c r="S60" s="1252"/>
      <c r="T60" s="1252"/>
      <c r="U60" s="1252"/>
      <c r="V60" s="1252"/>
      <c r="W60" s="1252"/>
      <c r="X60" s="1252"/>
      <c r="Y60" s="1252"/>
      <c r="Z60" s="1252"/>
      <c r="AA60" s="1252"/>
      <c r="AB60" s="1252"/>
      <c r="AC60" s="1252"/>
      <c r="AD60" s="1252"/>
      <c r="AE60" s="1252"/>
      <c r="AF60" s="1252"/>
      <c r="AG60" s="1252"/>
      <c r="AH60" s="1252"/>
      <c r="AI60" s="1252"/>
      <c r="AJ60" s="1252"/>
      <c r="AK60" s="1252"/>
      <c r="AL60" s="1252"/>
      <c r="AM60" s="1252"/>
      <c r="AN60" s="1252"/>
      <c r="AO60" s="1252"/>
      <c r="AP60" s="1252"/>
      <c r="AQ60" s="1252"/>
      <c r="AR60" s="1252"/>
      <c r="AS60" s="1252"/>
      <c r="AT60" s="1252"/>
      <c r="AU60" s="1252"/>
      <c r="AV60" s="1252"/>
      <c r="AW60" s="1252"/>
      <c r="AX60" s="1252"/>
      <c r="AY60" s="1252"/>
      <c r="AZ60" s="1252"/>
      <c r="BA60" s="1252"/>
      <c r="BB60" s="1252"/>
      <c r="BC60" s="1252"/>
      <c r="BD60" s="1252"/>
      <c r="BE60" s="1252"/>
      <c r="BF60" s="1252"/>
      <c r="BG60" s="1252"/>
      <c r="BH60" s="1252"/>
      <c r="BI60" s="1252"/>
      <c r="BJ60" s="1252"/>
    </row>
    <row r="61" s="1244" customFormat="true" ht="15.75" hidden="false" customHeight="false" outlineLevel="0" collapsed="false">
      <c r="A61" s="938" t="s">
        <v>631</v>
      </c>
      <c r="B61" s="1268" t="n">
        <v>50.9</v>
      </c>
      <c r="C61" s="1268" t="n">
        <v>59.2</v>
      </c>
      <c r="D61" s="1256" t="n">
        <v>55.4</v>
      </c>
      <c r="E61" s="1256" t="n">
        <v>64.1</v>
      </c>
      <c r="F61" s="1256" t="n">
        <v>50.8</v>
      </c>
      <c r="G61" s="1256" t="n">
        <v>62.8</v>
      </c>
      <c r="H61" s="938" t="s">
        <v>631</v>
      </c>
      <c r="I61" s="1256" t="n">
        <v>50.7</v>
      </c>
      <c r="J61" s="1256" t="n">
        <v>62</v>
      </c>
      <c r="K61" s="1256" t="n">
        <v>48.5</v>
      </c>
      <c r="L61" s="1256" t="n">
        <v>62.8</v>
      </c>
      <c r="M61" s="1256" t="n">
        <v>50.2</v>
      </c>
      <c r="N61" s="1256" t="n">
        <v>64.2</v>
      </c>
      <c r="O61" s="1252"/>
      <c r="P61" s="1252"/>
      <c r="Q61" s="1252"/>
      <c r="R61" s="1252"/>
      <c r="S61" s="1252"/>
      <c r="T61" s="1252"/>
      <c r="U61" s="1252"/>
      <c r="V61" s="1252"/>
      <c r="W61" s="1252"/>
      <c r="X61" s="1252"/>
      <c r="Y61" s="1252"/>
      <c r="Z61" s="1252"/>
      <c r="AA61" s="1252"/>
      <c r="AB61" s="1252"/>
      <c r="AC61" s="1252"/>
      <c r="AD61" s="1252"/>
      <c r="AE61" s="1252"/>
      <c r="AF61" s="1252"/>
      <c r="AG61" s="1252"/>
      <c r="AH61" s="1252"/>
      <c r="AI61" s="1252"/>
      <c r="AJ61" s="1252"/>
      <c r="AK61" s="1252"/>
      <c r="AL61" s="1252"/>
      <c r="AM61" s="1252"/>
      <c r="AN61" s="1252"/>
      <c r="AO61" s="1252"/>
      <c r="AP61" s="1252"/>
      <c r="AQ61" s="1252"/>
      <c r="AR61" s="1252"/>
      <c r="AS61" s="1252"/>
      <c r="AT61" s="1252"/>
      <c r="AU61" s="1252"/>
      <c r="AV61" s="1252"/>
      <c r="AW61" s="1252"/>
      <c r="AX61" s="1252"/>
      <c r="AY61" s="1252"/>
      <c r="AZ61" s="1252"/>
      <c r="BA61" s="1252"/>
      <c r="BB61" s="1252"/>
      <c r="BC61" s="1252"/>
      <c r="BD61" s="1252"/>
      <c r="BE61" s="1252"/>
      <c r="BF61" s="1252"/>
      <c r="BG61" s="1252"/>
      <c r="BH61" s="1252"/>
      <c r="BI61" s="1252"/>
      <c r="BJ61" s="1252"/>
    </row>
    <row r="62" s="1244" customFormat="true" ht="15.75" hidden="false" customHeight="false" outlineLevel="0" collapsed="false">
      <c r="A62" s="938" t="s">
        <v>632</v>
      </c>
      <c r="B62" s="1268" t="n">
        <v>54.1</v>
      </c>
      <c r="C62" s="1268" t="n">
        <v>61.9</v>
      </c>
      <c r="D62" s="1256" t="n">
        <v>49.2</v>
      </c>
      <c r="E62" s="1256" t="n">
        <v>55.6</v>
      </c>
      <c r="F62" s="1256" t="n">
        <v>47.2</v>
      </c>
      <c r="G62" s="1256" t="n">
        <v>63</v>
      </c>
      <c r="H62" s="938" t="s">
        <v>632</v>
      </c>
      <c r="I62" s="1256" t="n">
        <v>47.2</v>
      </c>
      <c r="J62" s="1256" t="n">
        <v>62.7</v>
      </c>
      <c r="K62" s="1256" t="n">
        <v>48.3</v>
      </c>
      <c r="L62" s="1256" t="n">
        <v>62.1</v>
      </c>
      <c r="M62" s="1256" t="n">
        <v>49.8</v>
      </c>
      <c r="N62" s="1256" t="n">
        <v>61.8</v>
      </c>
      <c r="O62" s="1252"/>
      <c r="P62" s="1252"/>
      <c r="Q62" s="1252"/>
      <c r="R62" s="1252"/>
      <c r="S62" s="1252"/>
      <c r="T62" s="1252"/>
      <c r="U62" s="1252"/>
      <c r="V62" s="1252"/>
      <c r="W62" s="1252"/>
      <c r="X62" s="1252"/>
      <c r="Y62" s="1252"/>
      <c r="Z62" s="1252"/>
      <c r="AA62" s="1252"/>
      <c r="AB62" s="1252"/>
      <c r="AC62" s="1252"/>
      <c r="AD62" s="1252"/>
      <c r="AE62" s="1252"/>
      <c r="AF62" s="1252"/>
      <c r="AG62" s="1252"/>
      <c r="AH62" s="1252"/>
      <c r="AI62" s="1252"/>
      <c r="AJ62" s="1252"/>
      <c r="AK62" s="1252"/>
      <c r="AL62" s="1252"/>
      <c r="AM62" s="1252"/>
      <c r="AN62" s="1252"/>
      <c r="AO62" s="1252"/>
      <c r="AP62" s="1252"/>
      <c r="AQ62" s="1252"/>
      <c r="AR62" s="1252"/>
      <c r="AS62" s="1252"/>
      <c r="AT62" s="1252"/>
      <c r="AU62" s="1252"/>
      <c r="AV62" s="1252"/>
      <c r="AW62" s="1252"/>
      <c r="AX62" s="1252"/>
      <c r="AY62" s="1252"/>
      <c r="AZ62" s="1252"/>
      <c r="BA62" s="1252"/>
      <c r="BB62" s="1252"/>
      <c r="BC62" s="1252"/>
      <c r="BD62" s="1252"/>
      <c r="BE62" s="1252"/>
      <c r="BF62" s="1252"/>
      <c r="BG62" s="1252"/>
      <c r="BH62" s="1252"/>
      <c r="BI62" s="1252"/>
      <c r="BJ62" s="1252"/>
    </row>
    <row r="63" s="1244" customFormat="true" ht="15.75" hidden="false" customHeight="false" outlineLevel="0" collapsed="false">
      <c r="A63" s="938" t="s">
        <v>633</v>
      </c>
      <c r="B63" s="1268" t="n">
        <v>50.4</v>
      </c>
      <c r="C63" s="1268" t="n">
        <v>59.6</v>
      </c>
      <c r="D63" s="1256" t="n">
        <v>53.9</v>
      </c>
      <c r="E63" s="1256" t="n">
        <v>63.9</v>
      </c>
      <c r="F63" s="1256" t="n">
        <v>52.5</v>
      </c>
      <c r="G63" s="1256" t="n">
        <v>64.2</v>
      </c>
      <c r="H63" s="938" t="s">
        <v>633</v>
      </c>
      <c r="I63" s="1256" t="n">
        <v>52.7</v>
      </c>
      <c r="J63" s="1256" t="n">
        <v>63.4</v>
      </c>
      <c r="K63" s="1256" t="n">
        <v>53</v>
      </c>
      <c r="L63" s="1256" t="n">
        <v>63.7</v>
      </c>
      <c r="M63" s="1256" t="n">
        <v>52.9</v>
      </c>
      <c r="N63" s="1256" t="n">
        <v>64.9</v>
      </c>
      <c r="O63" s="1252"/>
      <c r="P63" s="1252"/>
      <c r="Q63" s="1252"/>
      <c r="R63" s="1252"/>
      <c r="S63" s="1252"/>
      <c r="T63" s="1252"/>
      <c r="U63" s="1252"/>
      <c r="V63" s="1252"/>
      <c r="W63" s="1252"/>
      <c r="X63" s="1252"/>
      <c r="Y63" s="1252"/>
      <c r="Z63" s="1252"/>
      <c r="AA63" s="1252"/>
      <c r="AB63" s="1252"/>
      <c r="AC63" s="1252"/>
      <c r="AD63" s="1252"/>
      <c r="AE63" s="1252"/>
      <c r="AF63" s="1252"/>
      <c r="AG63" s="1252"/>
      <c r="AH63" s="1252"/>
      <c r="AI63" s="1252"/>
      <c r="AJ63" s="1252"/>
      <c r="AK63" s="1252"/>
      <c r="AL63" s="1252"/>
      <c r="AM63" s="1252"/>
      <c r="AN63" s="1252"/>
      <c r="AO63" s="1252"/>
      <c r="AP63" s="1252"/>
      <c r="AQ63" s="1252"/>
      <c r="AR63" s="1252"/>
      <c r="AS63" s="1252"/>
      <c r="AT63" s="1252"/>
      <c r="AU63" s="1252"/>
      <c r="AV63" s="1252"/>
      <c r="AW63" s="1252"/>
      <c r="AX63" s="1252"/>
      <c r="AY63" s="1252"/>
      <c r="AZ63" s="1252"/>
      <c r="BA63" s="1252"/>
      <c r="BB63" s="1252"/>
      <c r="BC63" s="1252"/>
      <c r="BD63" s="1252"/>
      <c r="BE63" s="1252"/>
      <c r="BF63" s="1252"/>
      <c r="BG63" s="1252"/>
      <c r="BH63" s="1252"/>
      <c r="BI63" s="1252"/>
      <c r="BJ63" s="1252"/>
    </row>
    <row r="64" s="1244" customFormat="true" ht="15.75" hidden="false" customHeight="false" outlineLevel="0" collapsed="false">
      <c r="A64" s="938" t="s">
        <v>634</v>
      </c>
      <c r="B64" s="1268" t="n">
        <v>48</v>
      </c>
      <c r="C64" s="1268" t="n">
        <v>57.3</v>
      </c>
      <c r="D64" s="1256" t="n">
        <v>53.6</v>
      </c>
      <c r="E64" s="1256" t="n">
        <v>60.6</v>
      </c>
      <c r="F64" s="1256" t="n">
        <v>49.1</v>
      </c>
      <c r="G64" s="1256" t="n">
        <v>59.5</v>
      </c>
      <c r="H64" s="938" t="s">
        <v>634</v>
      </c>
      <c r="I64" s="1256" t="n">
        <v>48.5</v>
      </c>
      <c r="J64" s="1256" t="n">
        <v>57.8</v>
      </c>
      <c r="K64" s="1256" t="n">
        <v>49</v>
      </c>
      <c r="L64" s="1256" t="n">
        <v>58.2</v>
      </c>
      <c r="M64" s="1256" t="n">
        <v>50.2</v>
      </c>
      <c r="N64" s="1256" t="n">
        <v>59.2</v>
      </c>
      <c r="O64" s="1252"/>
      <c r="P64" s="1252"/>
      <c r="Q64" s="1252"/>
      <c r="R64" s="1252"/>
      <c r="S64" s="1252"/>
      <c r="T64" s="1252"/>
      <c r="U64" s="1252"/>
      <c r="V64" s="1252"/>
      <c r="W64" s="1252"/>
      <c r="X64" s="1252"/>
      <c r="Y64" s="1252"/>
      <c r="Z64" s="1252"/>
      <c r="AA64" s="1252"/>
      <c r="AB64" s="1252"/>
      <c r="AC64" s="1252"/>
      <c r="AD64" s="1252"/>
      <c r="AE64" s="1252"/>
      <c r="AF64" s="1252"/>
      <c r="AG64" s="1252"/>
      <c r="AH64" s="1252"/>
      <c r="AI64" s="1252"/>
      <c r="AJ64" s="1252"/>
      <c r="AK64" s="1252"/>
      <c r="AL64" s="1252"/>
      <c r="AM64" s="1252"/>
      <c r="AN64" s="1252"/>
      <c r="AO64" s="1252"/>
      <c r="AP64" s="1252"/>
      <c r="AQ64" s="1252"/>
      <c r="AR64" s="1252"/>
      <c r="AS64" s="1252"/>
      <c r="AT64" s="1252"/>
      <c r="AU64" s="1252"/>
      <c r="AV64" s="1252"/>
      <c r="AW64" s="1252"/>
      <c r="AX64" s="1252"/>
      <c r="AY64" s="1252"/>
      <c r="AZ64" s="1252"/>
      <c r="BA64" s="1252"/>
      <c r="BB64" s="1252"/>
      <c r="BC64" s="1252"/>
      <c r="BD64" s="1252"/>
      <c r="BE64" s="1252"/>
      <c r="BF64" s="1252"/>
      <c r="BG64" s="1252"/>
      <c r="BH64" s="1252"/>
      <c r="BI64" s="1252"/>
      <c r="BJ64" s="1252"/>
    </row>
    <row r="65" s="1244" customFormat="true" ht="15.75" hidden="false" customHeight="false" outlineLevel="0" collapsed="false">
      <c r="A65" s="938" t="s">
        <v>635</v>
      </c>
      <c r="B65" s="1268" t="n">
        <v>46.5</v>
      </c>
      <c r="C65" s="1268" t="n">
        <v>56.2</v>
      </c>
      <c r="D65" s="1256" t="n">
        <v>52.4</v>
      </c>
      <c r="E65" s="1256" t="n">
        <v>62.6</v>
      </c>
      <c r="F65" s="1256" t="n">
        <v>51.6</v>
      </c>
      <c r="G65" s="1256" t="n">
        <v>57.9</v>
      </c>
      <c r="H65" s="938" t="s">
        <v>635</v>
      </c>
      <c r="I65" s="1256" t="n">
        <v>53.7</v>
      </c>
      <c r="J65" s="1256" t="n">
        <v>57.7</v>
      </c>
      <c r="K65" s="1256" t="n">
        <v>52.6</v>
      </c>
      <c r="L65" s="1256" t="n">
        <v>57</v>
      </c>
      <c r="M65" s="1256" t="n">
        <v>54.2</v>
      </c>
      <c r="N65" s="1256" t="n">
        <v>59.9</v>
      </c>
      <c r="O65" s="1252"/>
      <c r="P65" s="1252"/>
      <c r="Q65" s="1252"/>
      <c r="R65" s="1252"/>
      <c r="S65" s="1252"/>
      <c r="T65" s="1252"/>
      <c r="U65" s="1252"/>
      <c r="V65" s="1252"/>
      <c r="W65" s="1252"/>
      <c r="X65" s="1252"/>
      <c r="Y65" s="1252"/>
      <c r="Z65" s="1252"/>
      <c r="AA65" s="1252"/>
      <c r="AB65" s="1252"/>
      <c r="AC65" s="1252"/>
      <c r="AD65" s="1252"/>
      <c r="AE65" s="1252"/>
      <c r="AF65" s="1252"/>
      <c r="AG65" s="1252"/>
      <c r="AH65" s="1252"/>
      <c r="AI65" s="1252"/>
      <c r="AJ65" s="1252"/>
      <c r="AK65" s="1252"/>
      <c r="AL65" s="1252"/>
      <c r="AM65" s="1252"/>
      <c r="AN65" s="1252"/>
      <c r="AO65" s="1252"/>
      <c r="AP65" s="1252"/>
      <c r="AQ65" s="1252"/>
      <c r="AR65" s="1252"/>
      <c r="AS65" s="1252"/>
      <c r="AT65" s="1252"/>
      <c r="AU65" s="1252"/>
      <c r="AV65" s="1252"/>
      <c r="AW65" s="1252"/>
      <c r="AX65" s="1252"/>
      <c r="AY65" s="1252"/>
      <c r="AZ65" s="1252"/>
      <c r="BA65" s="1252"/>
      <c r="BB65" s="1252"/>
      <c r="BC65" s="1252"/>
      <c r="BD65" s="1252"/>
      <c r="BE65" s="1252"/>
      <c r="BF65" s="1252"/>
      <c r="BG65" s="1252"/>
      <c r="BH65" s="1252"/>
      <c r="BI65" s="1252"/>
      <c r="BJ65" s="1252"/>
    </row>
    <row r="66" s="1244" customFormat="true" ht="15.75" hidden="false" customHeight="false" outlineLevel="0" collapsed="false">
      <c r="A66" s="938" t="s">
        <v>636</v>
      </c>
      <c r="B66" s="1268" t="n">
        <v>54.6</v>
      </c>
      <c r="C66" s="1268" t="n">
        <v>58.5</v>
      </c>
      <c r="D66" s="1256" t="n">
        <v>54.5</v>
      </c>
      <c r="E66" s="1256" t="n">
        <v>61.6</v>
      </c>
      <c r="F66" s="1256" t="n">
        <v>50</v>
      </c>
      <c r="G66" s="1256" t="n">
        <v>61.4</v>
      </c>
      <c r="H66" s="938" t="s">
        <v>636</v>
      </c>
      <c r="I66" s="1256" t="n">
        <v>50.5</v>
      </c>
      <c r="J66" s="1256" t="n">
        <v>61.7</v>
      </c>
      <c r="K66" s="1256" t="n">
        <v>52.1</v>
      </c>
      <c r="L66" s="1256" t="n">
        <v>60.5</v>
      </c>
      <c r="M66" s="1256" t="n">
        <v>53.9</v>
      </c>
      <c r="N66" s="1256" t="n">
        <v>60</v>
      </c>
      <c r="O66" s="1252"/>
      <c r="P66" s="1252"/>
      <c r="Q66" s="1252"/>
      <c r="R66" s="1252"/>
      <c r="S66" s="1252"/>
      <c r="T66" s="1252"/>
      <c r="U66" s="1252"/>
      <c r="V66" s="1252"/>
      <c r="W66" s="1252"/>
      <c r="X66" s="1252"/>
      <c r="Y66" s="1252"/>
      <c r="Z66" s="1252"/>
      <c r="AA66" s="1252"/>
      <c r="AB66" s="1252"/>
      <c r="AC66" s="1252"/>
      <c r="AD66" s="1252"/>
      <c r="AE66" s="1252"/>
      <c r="AF66" s="1252"/>
      <c r="AG66" s="1252"/>
      <c r="AH66" s="1252"/>
      <c r="AI66" s="1252"/>
      <c r="AJ66" s="1252"/>
      <c r="AK66" s="1252"/>
      <c r="AL66" s="1252"/>
      <c r="AM66" s="1252"/>
      <c r="AN66" s="1252"/>
      <c r="AO66" s="1252"/>
      <c r="AP66" s="1252"/>
      <c r="AQ66" s="1252"/>
      <c r="AR66" s="1252"/>
      <c r="AS66" s="1252"/>
      <c r="AT66" s="1252"/>
      <c r="AU66" s="1252"/>
      <c r="AV66" s="1252"/>
      <c r="AW66" s="1252"/>
      <c r="AX66" s="1252"/>
      <c r="AY66" s="1252"/>
      <c r="AZ66" s="1252"/>
      <c r="BA66" s="1252"/>
      <c r="BB66" s="1252"/>
      <c r="BC66" s="1252"/>
      <c r="BD66" s="1252"/>
      <c r="BE66" s="1252"/>
      <c r="BF66" s="1252"/>
      <c r="BG66" s="1252"/>
      <c r="BH66" s="1252"/>
      <c r="BI66" s="1252"/>
      <c r="BJ66" s="1252"/>
    </row>
    <row r="67" s="1244" customFormat="true" ht="15.75" hidden="false" customHeight="false" outlineLevel="0" collapsed="false">
      <c r="A67" s="938" t="s">
        <v>637</v>
      </c>
      <c r="B67" s="1268" t="n">
        <v>49.2</v>
      </c>
      <c r="C67" s="1268" t="n">
        <v>56.7</v>
      </c>
      <c r="D67" s="1256" t="n">
        <v>54.5</v>
      </c>
      <c r="E67" s="1256" t="n">
        <v>64.2</v>
      </c>
      <c r="F67" s="1256" t="n">
        <v>53.3</v>
      </c>
      <c r="G67" s="1256" t="n">
        <v>64</v>
      </c>
      <c r="H67" s="938" t="s">
        <v>637</v>
      </c>
      <c r="I67" s="1256" t="n">
        <v>51.9</v>
      </c>
      <c r="J67" s="1256" t="n">
        <v>63.7</v>
      </c>
      <c r="K67" s="1256" t="n">
        <v>50.7</v>
      </c>
      <c r="L67" s="1256" t="n">
        <v>63.7</v>
      </c>
      <c r="M67" s="1256" t="n">
        <v>52.2</v>
      </c>
      <c r="N67" s="1256" t="n">
        <v>64.7</v>
      </c>
      <c r="O67" s="1252"/>
      <c r="P67" s="1252"/>
      <c r="Q67" s="1252"/>
      <c r="R67" s="1252"/>
      <c r="S67" s="1252"/>
      <c r="T67" s="1252"/>
      <c r="U67" s="1252"/>
      <c r="V67" s="1252"/>
      <c r="W67" s="1252"/>
      <c r="X67" s="1252"/>
      <c r="Y67" s="1252"/>
      <c r="Z67" s="1252"/>
      <c r="AA67" s="1252"/>
      <c r="AB67" s="1252"/>
      <c r="AC67" s="1252"/>
      <c r="AD67" s="1252"/>
      <c r="AE67" s="1252"/>
      <c r="AF67" s="1252"/>
      <c r="AG67" s="1252"/>
      <c r="AH67" s="1252"/>
      <c r="AI67" s="1252"/>
      <c r="AJ67" s="1252"/>
      <c r="AK67" s="1252"/>
      <c r="AL67" s="1252"/>
      <c r="AM67" s="1252"/>
      <c r="AN67" s="1252"/>
      <c r="AO67" s="1252"/>
      <c r="AP67" s="1252"/>
      <c r="AQ67" s="1252"/>
      <c r="AR67" s="1252"/>
      <c r="AS67" s="1252"/>
      <c r="AT67" s="1252"/>
      <c r="AU67" s="1252"/>
      <c r="AV67" s="1252"/>
      <c r="AW67" s="1252"/>
      <c r="AX67" s="1252"/>
      <c r="AY67" s="1252"/>
      <c r="AZ67" s="1252"/>
      <c r="BA67" s="1252"/>
      <c r="BB67" s="1252"/>
      <c r="BC67" s="1252"/>
      <c r="BD67" s="1252"/>
      <c r="BE67" s="1252"/>
      <c r="BF67" s="1252"/>
      <c r="BG67" s="1252"/>
      <c r="BH67" s="1252"/>
      <c r="BI67" s="1252"/>
      <c r="BJ67" s="1252"/>
    </row>
    <row r="68" s="1244" customFormat="true" ht="15.75" hidden="false" customHeight="false" outlineLevel="0" collapsed="false">
      <c r="A68" s="938" t="s">
        <v>638</v>
      </c>
      <c r="B68" s="1268" t="n">
        <v>50</v>
      </c>
      <c r="C68" s="1268" t="n">
        <v>60</v>
      </c>
      <c r="D68" s="1256" t="n">
        <v>51.8</v>
      </c>
      <c r="E68" s="1256" t="n">
        <v>63.8</v>
      </c>
      <c r="F68" s="1256" t="n">
        <v>49.9</v>
      </c>
      <c r="G68" s="1256" t="n">
        <v>65.4</v>
      </c>
      <c r="H68" s="938" t="s">
        <v>638</v>
      </c>
      <c r="I68" s="1256" t="n">
        <v>49.6</v>
      </c>
      <c r="J68" s="1256" t="n">
        <v>64.4</v>
      </c>
      <c r="K68" s="1256" t="n">
        <v>48.8</v>
      </c>
      <c r="L68" s="1256" t="n">
        <v>64</v>
      </c>
      <c r="M68" s="1256" t="n">
        <v>49.5</v>
      </c>
      <c r="N68" s="1256" t="n">
        <v>65.5</v>
      </c>
      <c r="O68" s="1252"/>
      <c r="P68" s="1252"/>
      <c r="Q68" s="1252"/>
      <c r="R68" s="1252"/>
      <c r="S68" s="1252"/>
      <c r="T68" s="1252"/>
      <c r="U68" s="1252"/>
      <c r="V68" s="1252"/>
      <c r="W68" s="1252"/>
      <c r="X68" s="1252"/>
      <c r="Y68" s="1252"/>
      <c r="Z68" s="1252"/>
      <c r="AA68" s="1252"/>
      <c r="AB68" s="1252"/>
      <c r="AC68" s="1252"/>
      <c r="AD68" s="1252"/>
      <c r="AE68" s="1252"/>
      <c r="AF68" s="1252"/>
      <c r="AG68" s="1252"/>
      <c r="AH68" s="1252"/>
      <c r="AI68" s="1252"/>
      <c r="AJ68" s="1252"/>
      <c r="AK68" s="1252"/>
      <c r="AL68" s="1252"/>
      <c r="AM68" s="1252"/>
      <c r="AN68" s="1252"/>
      <c r="AO68" s="1252"/>
      <c r="AP68" s="1252"/>
      <c r="AQ68" s="1252"/>
      <c r="AR68" s="1252"/>
      <c r="AS68" s="1252"/>
      <c r="AT68" s="1252"/>
      <c r="AU68" s="1252"/>
      <c r="AV68" s="1252"/>
      <c r="AW68" s="1252"/>
      <c r="AX68" s="1252"/>
      <c r="AY68" s="1252"/>
      <c r="AZ68" s="1252"/>
      <c r="BA68" s="1252"/>
      <c r="BB68" s="1252"/>
      <c r="BC68" s="1252"/>
      <c r="BD68" s="1252"/>
      <c r="BE68" s="1252"/>
      <c r="BF68" s="1252"/>
      <c r="BG68" s="1252"/>
      <c r="BH68" s="1252"/>
      <c r="BI68" s="1252"/>
      <c r="BJ68" s="1252"/>
    </row>
    <row r="69" s="1244" customFormat="true" ht="15.75" hidden="false" customHeight="false" outlineLevel="0" collapsed="false">
      <c r="A69" s="938" t="s">
        <v>639</v>
      </c>
      <c r="B69" s="1268" t="n">
        <v>52.7</v>
      </c>
      <c r="C69" s="1268" t="n">
        <v>60.1</v>
      </c>
      <c r="D69" s="1256" t="n">
        <v>53.7</v>
      </c>
      <c r="E69" s="1256" t="n">
        <v>61.3</v>
      </c>
      <c r="F69" s="1256" t="n">
        <v>49.2</v>
      </c>
      <c r="G69" s="1256" t="n">
        <v>59.9</v>
      </c>
      <c r="H69" s="938" t="s">
        <v>639</v>
      </c>
      <c r="I69" s="1256" t="n">
        <v>48.8</v>
      </c>
      <c r="J69" s="1256" t="n">
        <v>58.3</v>
      </c>
      <c r="K69" s="1256" t="n">
        <v>50.3</v>
      </c>
      <c r="L69" s="1256" t="n">
        <v>58.2</v>
      </c>
      <c r="M69" s="1256" t="n">
        <v>50.1</v>
      </c>
      <c r="N69" s="1256" t="n">
        <v>60.6</v>
      </c>
      <c r="O69" s="1252"/>
      <c r="P69" s="1252"/>
      <c r="Q69" s="1252"/>
      <c r="R69" s="1252"/>
      <c r="S69" s="1252"/>
      <c r="T69" s="1252"/>
      <c r="U69" s="1252"/>
      <c r="V69" s="1252"/>
      <c r="W69" s="1252"/>
      <c r="X69" s="1252"/>
      <c r="Y69" s="1252"/>
      <c r="Z69" s="1252"/>
      <c r="AA69" s="1252"/>
      <c r="AB69" s="1252"/>
      <c r="AC69" s="1252"/>
      <c r="AD69" s="1252"/>
      <c r="AE69" s="1252"/>
      <c r="AF69" s="1252"/>
      <c r="AG69" s="1252"/>
      <c r="AH69" s="1252"/>
      <c r="AI69" s="1252"/>
      <c r="AJ69" s="1252"/>
      <c r="AK69" s="1252"/>
      <c r="AL69" s="1252"/>
      <c r="AM69" s="1252"/>
      <c r="AN69" s="1252"/>
      <c r="AO69" s="1252"/>
      <c r="AP69" s="1252"/>
      <c r="AQ69" s="1252"/>
      <c r="AR69" s="1252"/>
      <c r="AS69" s="1252"/>
      <c r="AT69" s="1252"/>
      <c r="AU69" s="1252"/>
      <c r="AV69" s="1252"/>
      <c r="AW69" s="1252"/>
      <c r="AX69" s="1252"/>
      <c r="AY69" s="1252"/>
      <c r="AZ69" s="1252"/>
      <c r="BA69" s="1252"/>
      <c r="BB69" s="1252"/>
      <c r="BC69" s="1252"/>
      <c r="BD69" s="1252"/>
      <c r="BE69" s="1252"/>
      <c r="BF69" s="1252"/>
      <c r="BG69" s="1252"/>
      <c r="BH69" s="1252"/>
      <c r="BI69" s="1252"/>
      <c r="BJ69" s="1252"/>
    </row>
    <row r="70" s="1244" customFormat="true" ht="15.75" hidden="false" customHeight="false" outlineLevel="0" collapsed="false">
      <c r="A70" s="938" t="s">
        <v>640</v>
      </c>
      <c r="B70" s="1268" t="n">
        <v>48.3</v>
      </c>
      <c r="C70" s="1268" t="n">
        <v>56</v>
      </c>
      <c r="D70" s="1256" t="n">
        <v>54.6</v>
      </c>
      <c r="E70" s="1256" t="n">
        <v>58.9</v>
      </c>
      <c r="F70" s="1256" t="n">
        <v>56.2</v>
      </c>
      <c r="G70" s="1256" t="n">
        <v>61</v>
      </c>
      <c r="H70" s="938" t="s">
        <v>640</v>
      </c>
      <c r="I70" s="1256" t="n">
        <v>54.2</v>
      </c>
      <c r="J70" s="1256" t="n">
        <v>59.8</v>
      </c>
      <c r="K70" s="1256" t="n">
        <v>51.6</v>
      </c>
      <c r="L70" s="1256" t="n">
        <v>58.8</v>
      </c>
      <c r="M70" s="1256" t="n">
        <v>55.7</v>
      </c>
      <c r="N70" s="1256" t="n">
        <v>57.9</v>
      </c>
      <c r="O70" s="1252"/>
      <c r="P70" s="1252"/>
      <c r="Q70" s="1252"/>
      <c r="R70" s="1252"/>
      <c r="S70" s="1252"/>
      <c r="T70" s="1252"/>
      <c r="U70" s="1252"/>
      <c r="V70" s="1252"/>
      <c r="W70" s="1252"/>
      <c r="X70" s="1252"/>
      <c r="Y70" s="1252"/>
      <c r="Z70" s="1252"/>
      <c r="AA70" s="1252"/>
      <c r="AB70" s="1252"/>
      <c r="AC70" s="1252"/>
      <c r="AD70" s="1252"/>
      <c r="AE70" s="1252"/>
      <c r="AF70" s="1252"/>
      <c r="AG70" s="1252"/>
      <c r="AH70" s="1252"/>
      <c r="AI70" s="1252"/>
      <c r="AJ70" s="1252"/>
      <c r="AK70" s="1252"/>
      <c r="AL70" s="1252"/>
      <c r="AM70" s="1252"/>
      <c r="AN70" s="1252"/>
      <c r="AO70" s="1252"/>
      <c r="AP70" s="1252"/>
      <c r="AQ70" s="1252"/>
      <c r="AR70" s="1252"/>
      <c r="AS70" s="1252"/>
      <c r="AT70" s="1252"/>
      <c r="AU70" s="1252"/>
      <c r="AV70" s="1252"/>
      <c r="AW70" s="1252"/>
      <c r="AX70" s="1252"/>
      <c r="AY70" s="1252"/>
      <c r="AZ70" s="1252"/>
      <c r="BA70" s="1252"/>
      <c r="BB70" s="1252"/>
      <c r="BC70" s="1252"/>
      <c r="BD70" s="1252"/>
      <c r="BE70" s="1252"/>
      <c r="BF70" s="1252"/>
      <c r="BG70" s="1252"/>
      <c r="BH70" s="1252"/>
      <c r="BI70" s="1252"/>
      <c r="BJ70" s="1252"/>
    </row>
    <row r="71" s="1244" customFormat="true" ht="15.75" hidden="false" customHeight="false" outlineLevel="0" collapsed="false">
      <c r="A71" s="938" t="s">
        <v>641</v>
      </c>
      <c r="B71" s="1268" t="n">
        <v>49.6</v>
      </c>
      <c r="C71" s="1268" t="n">
        <v>57.5</v>
      </c>
      <c r="D71" s="1256" t="n">
        <v>53.5</v>
      </c>
      <c r="E71" s="1256" t="n">
        <v>58.8</v>
      </c>
      <c r="F71" s="1256" t="n">
        <v>50.9</v>
      </c>
      <c r="G71" s="1256" t="n">
        <v>60.8</v>
      </c>
      <c r="H71" s="938" t="s">
        <v>641</v>
      </c>
      <c r="I71" s="1256" t="n">
        <v>53.1</v>
      </c>
      <c r="J71" s="1256" t="n">
        <v>61</v>
      </c>
      <c r="K71" s="1256" t="n">
        <v>54.8</v>
      </c>
      <c r="L71" s="1256" t="n">
        <v>60.3</v>
      </c>
      <c r="M71" s="1256" t="n">
        <v>54.9</v>
      </c>
      <c r="N71" s="1256" t="n">
        <v>62.3</v>
      </c>
      <c r="O71" s="1252"/>
      <c r="P71" s="1252"/>
      <c r="Q71" s="1252"/>
      <c r="R71" s="1252"/>
      <c r="S71" s="1252"/>
      <c r="T71" s="1252"/>
      <c r="U71" s="1252"/>
      <c r="V71" s="1252"/>
      <c r="W71" s="1252"/>
      <c r="X71" s="1252"/>
      <c r="Y71" s="1252"/>
      <c r="Z71" s="1252"/>
      <c r="AA71" s="1252"/>
      <c r="AB71" s="1252"/>
      <c r="AC71" s="1252"/>
      <c r="AD71" s="1252"/>
      <c r="AE71" s="1252"/>
      <c r="AF71" s="1252"/>
      <c r="AG71" s="1252"/>
      <c r="AH71" s="1252"/>
      <c r="AI71" s="1252"/>
      <c r="AJ71" s="1252"/>
      <c r="AK71" s="1252"/>
      <c r="AL71" s="1252"/>
      <c r="AM71" s="1252"/>
      <c r="AN71" s="1252"/>
      <c r="AO71" s="1252"/>
      <c r="AP71" s="1252"/>
      <c r="AQ71" s="1252"/>
      <c r="AR71" s="1252"/>
      <c r="AS71" s="1252"/>
      <c r="AT71" s="1252"/>
      <c r="AU71" s="1252"/>
      <c r="AV71" s="1252"/>
      <c r="AW71" s="1252"/>
      <c r="AX71" s="1252"/>
      <c r="AY71" s="1252"/>
      <c r="AZ71" s="1252"/>
      <c r="BA71" s="1252"/>
      <c r="BB71" s="1252"/>
      <c r="BC71" s="1252"/>
      <c r="BD71" s="1252"/>
      <c r="BE71" s="1252"/>
      <c r="BF71" s="1252"/>
      <c r="BG71" s="1252"/>
      <c r="BH71" s="1252"/>
      <c r="BI71" s="1252"/>
      <c r="BJ71" s="1252"/>
    </row>
    <row r="72" s="1244" customFormat="true" ht="15.75" hidden="false" customHeight="false" outlineLevel="0" collapsed="false">
      <c r="A72" s="938" t="s">
        <v>642</v>
      </c>
      <c r="B72" s="1268" t="n">
        <v>45.8</v>
      </c>
      <c r="C72" s="1268" t="n">
        <v>54.9</v>
      </c>
      <c r="D72" s="1256" t="n">
        <v>52.1</v>
      </c>
      <c r="E72" s="1256" t="n">
        <v>56.6</v>
      </c>
      <c r="F72" s="1256" t="n">
        <v>49.3</v>
      </c>
      <c r="G72" s="1256" t="n">
        <v>54.2</v>
      </c>
      <c r="H72" s="938" t="s">
        <v>642</v>
      </c>
      <c r="I72" s="1256" t="n">
        <v>51.8</v>
      </c>
      <c r="J72" s="1256" t="n">
        <v>52.2</v>
      </c>
      <c r="K72" s="1256" t="n">
        <v>48.1</v>
      </c>
      <c r="L72" s="1256" t="n">
        <v>54.2</v>
      </c>
      <c r="M72" s="1256" t="n">
        <v>50</v>
      </c>
      <c r="N72" s="1256" t="n">
        <v>55.6</v>
      </c>
      <c r="O72" s="1252"/>
      <c r="P72" s="1252"/>
      <c r="Q72" s="1252"/>
      <c r="R72" s="1252"/>
      <c r="S72" s="1252"/>
      <c r="T72" s="1252"/>
      <c r="U72" s="1252"/>
      <c r="V72" s="1252"/>
      <c r="W72" s="1252"/>
      <c r="X72" s="1252"/>
      <c r="Y72" s="1252"/>
      <c r="Z72" s="1252"/>
      <c r="AA72" s="1252"/>
      <c r="AB72" s="1252"/>
      <c r="AC72" s="1252"/>
      <c r="AD72" s="1252"/>
      <c r="AE72" s="1252"/>
      <c r="AF72" s="1252"/>
      <c r="AG72" s="1252"/>
      <c r="AH72" s="1252"/>
      <c r="AI72" s="1252"/>
      <c r="AJ72" s="1252"/>
      <c r="AK72" s="1252"/>
      <c r="AL72" s="1252"/>
      <c r="AM72" s="1252"/>
      <c r="AN72" s="1252"/>
      <c r="AO72" s="1252"/>
      <c r="AP72" s="1252"/>
      <c r="AQ72" s="1252"/>
      <c r="AR72" s="1252"/>
      <c r="AS72" s="1252"/>
      <c r="AT72" s="1252"/>
      <c r="AU72" s="1252"/>
      <c r="AV72" s="1252"/>
      <c r="AW72" s="1252"/>
      <c r="AX72" s="1252"/>
      <c r="AY72" s="1252"/>
      <c r="AZ72" s="1252"/>
      <c r="BA72" s="1252"/>
      <c r="BB72" s="1252"/>
      <c r="BC72" s="1252"/>
      <c r="BD72" s="1252"/>
      <c r="BE72" s="1252"/>
      <c r="BF72" s="1252"/>
      <c r="BG72" s="1252"/>
      <c r="BH72" s="1252"/>
      <c r="BI72" s="1252"/>
      <c r="BJ72" s="1252"/>
    </row>
    <row r="73" s="1244" customFormat="true" ht="15.75" hidden="false" customHeight="false" outlineLevel="0" collapsed="false">
      <c r="A73" s="938" t="s">
        <v>643</v>
      </c>
      <c r="B73" s="1268" t="n">
        <v>53.8</v>
      </c>
      <c r="C73" s="1268" t="n">
        <v>61.3</v>
      </c>
      <c r="D73" s="1256" t="n">
        <v>53.4</v>
      </c>
      <c r="E73" s="1256" t="n">
        <v>65.9</v>
      </c>
      <c r="F73" s="1256" t="n">
        <v>52.7</v>
      </c>
      <c r="G73" s="1256" t="n">
        <v>66.6</v>
      </c>
      <c r="H73" s="938" t="s">
        <v>643</v>
      </c>
      <c r="I73" s="1256" t="n">
        <v>54.8</v>
      </c>
      <c r="J73" s="1256" t="n">
        <v>65.2</v>
      </c>
      <c r="K73" s="1256" t="n">
        <v>55.8</v>
      </c>
      <c r="L73" s="1256" t="n">
        <v>66</v>
      </c>
      <c r="M73" s="1256" t="n">
        <v>56.4</v>
      </c>
      <c r="N73" s="1256" t="n">
        <v>67</v>
      </c>
      <c r="O73" s="1252"/>
      <c r="P73" s="1252"/>
      <c r="Q73" s="1252"/>
      <c r="R73" s="1252"/>
      <c r="S73" s="1252"/>
      <c r="T73" s="1252"/>
      <c r="U73" s="1252"/>
      <c r="V73" s="1252"/>
      <c r="W73" s="1252"/>
      <c r="X73" s="1252"/>
      <c r="Y73" s="1252"/>
      <c r="Z73" s="1252"/>
      <c r="AA73" s="1252"/>
      <c r="AB73" s="1252"/>
      <c r="AC73" s="1252"/>
      <c r="AD73" s="1252"/>
      <c r="AE73" s="1252"/>
      <c r="AF73" s="1252"/>
      <c r="AG73" s="1252"/>
      <c r="AH73" s="1252"/>
      <c r="AI73" s="1252"/>
      <c r="AJ73" s="1252"/>
      <c r="AK73" s="1252"/>
      <c r="AL73" s="1252"/>
      <c r="AM73" s="1252"/>
      <c r="AN73" s="1252"/>
      <c r="AO73" s="1252"/>
      <c r="AP73" s="1252"/>
      <c r="AQ73" s="1252"/>
      <c r="AR73" s="1252"/>
      <c r="AS73" s="1252"/>
      <c r="AT73" s="1252"/>
      <c r="AU73" s="1252"/>
      <c r="AV73" s="1252"/>
      <c r="AW73" s="1252"/>
      <c r="AX73" s="1252"/>
      <c r="AY73" s="1252"/>
      <c r="AZ73" s="1252"/>
      <c r="BA73" s="1252"/>
      <c r="BB73" s="1252"/>
      <c r="BC73" s="1252"/>
      <c r="BD73" s="1252"/>
      <c r="BE73" s="1252"/>
      <c r="BF73" s="1252"/>
      <c r="BG73" s="1252"/>
      <c r="BH73" s="1252"/>
      <c r="BI73" s="1252"/>
      <c r="BJ73" s="1252"/>
    </row>
    <row r="74" s="1244" customFormat="true" ht="15.75" hidden="false" customHeight="false" outlineLevel="0" collapsed="false">
      <c r="A74" s="938" t="s">
        <v>644</v>
      </c>
      <c r="B74" s="1268" t="n">
        <v>49.2</v>
      </c>
      <c r="C74" s="1268" t="n">
        <v>59.6</v>
      </c>
      <c r="D74" s="1256" t="n">
        <v>51.5</v>
      </c>
      <c r="E74" s="1256" t="n">
        <v>67.1</v>
      </c>
      <c r="F74" s="1256" t="n">
        <v>50.5</v>
      </c>
      <c r="G74" s="1256" t="n">
        <v>62.3</v>
      </c>
      <c r="H74" s="938" t="s">
        <v>644</v>
      </c>
      <c r="I74" s="1256" t="n">
        <v>49.8</v>
      </c>
      <c r="J74" s="1256" t="n">
        <v>62.4</v>
      </c>
      <c r="K74" s="1256" t="n">
        <v>48.2</v>
      </c>
      <c r="L74" s="1256" t="n">
        <v>65</v>
      </c>
      <c r="M74" s="1256" t="n">
        <v>51</v>
      </c>
      <c r="N74" s="1256" t="n">
        <v>64.7</v>
      </c>
      <c r="O74" s="1252"/>
      <c r="P74" s="1252"/>
      <c r="Q74" s="1252"/>
      <c r="R74" s="1252"/>
      <c r="S74" s="1252"/>
      <c r="T74" s="1252"/>
      <c r="U74" s="1252"/>
      <c r="V74" s="1252"/>
      <c r="W74" s="1252"/>
      <c r="X74" s="1252"/>
      <c r="Y74" s="1252"/>
      <c r="Z74" s="1252"/>
      <c r="AA74" s="1252"/>
      <c r="AB74" s="1252"/>
      <c r="AC74" s="1252"/>
      <c r="AD74" s="1252"/>
      <c r="AE74" s="1252"/>
      <c r="AF74" s="1252"/>
      <c r="AG74" s="1252"/>
      <c r="AH74" s="1252"/>
      <c r="AI74" s="1252"/>
      <c r="AJ74" s="1252"/>
      <c r="AK74" s="1252"/>
      <c r="AL74" s="1252"/>
      <c r="AM74" s="1252"/>
      <c r="AN74" s="1252"/>
      <c r="AO74" s="1252"/>
      <c r="AP74" s="1252"/>
      <c r="AQ74" s="1252"/>
      <c r="AR74" s="1252"/>
      <c r="AS74" s="1252"/>
      <c r="AT74" s="1252"/>
      <c r="AU74" s="1252"/>
      <c r="AV74" s="1252"/>
      <c r="AW74" s="1252"/>
      <c r="AX74" s="1252"/>
      <c r="AY74" s="1252"/>
      <c r="AZ74" s="1252"/>
      <c r="BA74" s="1252"/>
      <c r="BB74" s="1252"/>
      <c r="BC74" s="1252"/>
      <c r="BD74" s="1252"/>
      <c r="BE74" s="1252"/>
      <c r="BF74" s="1252"/>
      <c r="BG74" s="1252"/>
      <c r="BH74" s="1252"/>
      <c r="BI74" s="1252"/>
      <c r="BJ74" s="1252"/>
    </row>
    <row r="75" s="1244" customFormat="true" ht="15.75" hidden="false" customHeight="false" outlineLevel="0" collapsed="false">
      <c r="A75" s="938" t="s">
        <v>645</v>
      </c>
      <c r="B75" s="1268" t="n">
        <v>48.5</v>
      </c>
      <c r="C75" s="1268" t="n">
        <v>60.9</v>
      </c>
      <c r="D75" s="1256" t="n">
        <v>56.2</v>
      </c>
      <c r="E75" s="1256" t="n">
        <v>62.3</v>
      </c>
      <c r="F75" s="1256" t="n">
        <v>48.9</v>
      </c>
      <c r="G75" s="1256" t="n">
        <v>56.7</v>
      </c>
      <c r="H75" s="938" t="s">
        <v>645</v>
      </c>
      <c r="I75" s="1256" t="n">
        <v>48.3</v>
      </c>
      <c r="J75" s="1256" t="n">
        <v>60</v>
      </c>
      <c r="K75" s="1256" t="n">
        <v>50.9</v>
      </c>
      <c r="L75" s="1256" t="n">
        <v>59</v>
      </c>
      <c r="M75" s="1256" t="n">
        <v>53.1</v>
      </c>
      <c r="N75" s="1256" t="n">
        <v>58.8</v>
      </c>
      <c r="O75" s="1252"/>
      <c r="P75" s="1252"/>
      <c r="Q75" s="1252"/>
      <c r="R75" s="1252"/>
      <c r="S75" s="1252"/>
      <c r="T75" s="1252"/>
      <c r="U75" s="1252"/>
      <c r="V75" s="1252"/>
      <c r="W75" s="1252"/>
      <c r="X75" s="1252"/>
      <c r="Y75" s="1252"/>
      <c r="Z75" s="1252"/>
      <c r="AA75" s="1252"/>
      <c r="AB75" s="1252"/>
      <c r="AC75" s="1252"/>
      <c r="AD75" s="1252"/>
      <c r="AE75" s="1252"/>
      <c r="AF75" s="1252"/>
      <c r="AG75" s="1252"/>
      <c r="AH75" s="1252"/>
      <c r="AI75" s="1252"/>
      <c r="AJ75" s="1252"/>
      <c r="AK75" s="1252"/>
      <c r="AL75" s="1252"/>
      <c r="AM75" s="1252"/>
      <c r="AN75" s="1252"/>
      <c r="AO75" s="1252"/>
      <c r="AP75" s="1252"/>
      <c r="AQ75" s="1252"/>
      <c r="AR75" s="1252"/>
      <c r="AS75" s="1252"/>
      <c r="AT75" s="1252"/>
      <c r="AU75" s="1252"/>
      <c r="AV75" s="1252"/>
      <c r="AW75" s="1252"/>
      <c r="AX75" s="1252"/>
      <c r="AY75" s="1252"/>
      <c r="AZ75" s="1252"/>
      <c r="BA75" s="1252"/>
      <c r="BB75" s="1252"/>
      <c r="BC75" s="1252"/>
      <c r="BD75" s="1252"/>
      <c r="BE75" s="1252"/>
      <c r="BF75" s="1252"/>
      <c r="BG75" s="1252"/>
      <c r="BH75" s="1252"/>
      <c r="BI75" s="1252"/>
      <c r="BJ75" s="1252"/>
    </row>
    <row r="76" s="1244" customFormat="true" ht="15.75" hidden="false" customHeight="false" outlineLevel="0" collapsed="false">
      <c r="A76" s="938" t="s">
        <v>646</v>
      </c>
      <c r="B76" s="1268" t="n">
        <v>48.5</v>
      </c>
      <c r="C76" s="1268" t="n">
        <v>56.7</v>
      </c>
      <c r="D76" s="1256" t="n">
        <v>56.3</v>
      </c>
      <c r="E76" s="1256" t="n">
        <v>60.9</v>
      </c>
      <c r="F76" s="1256" t="n">
        <v>52.8</v>
      </c>
      <c r="G76" s="1256" t="n">
        <v>60.7</v>
      </c>
      <c r="H76" s="938" t="s">
        <v>646</v>
      </c>
      <c r="I76" s="1256" t="n">
        <v>51.9</v>
      </c>
      <c r="J76" s="1256" t="n">
        <v>61.2</v>
      </c>
      <c r="K76" s="1256" t="n">
        <v>52.9</v>
      </c>
      <c r="L76" s="1256" t="n">
        <v>60.9</v>
      </c>
      <c r="M76" s="1256" t="n">
        <v>53.4</v>
      </c>
      <c r="N76" s="1256" t="n">
        <v>62.4</v>
      </c>
      <c r="O76" s="1252"/>
      <c r="P76" s="1252"/>
      <c r="Q76" s="1252"/>
      <c r="R76" s="1252"/>
      <c r="S76" s="1252"/>
      <c r="T76" s="1252"/>
      <c r="U76" s="1252"/>
      <c r="V76" s="1252"/>
      <c r="W76" s="1252"/>
      <c r="X76" s="1252"/>
      <c r="Y76" s="1252"/>
      <c r="Z76" s="1252"/>
      <c r="AA76" s="1252"/>
      <c r="AB76" s="1252"/>
      <c r="AC76" s="1252"/>
      <c r="AD76" s="1252"/>
      <c r="AE76" s="1252"/>
      <c r="AF76" s="1252"/>
      <c r="AG76" s="1252"/>
      <c r="AH76" s="1252"/>
      <c r="AI76" s="1252"/>
      <c r="AJ76" s="1252"/>
      <c r="AK76" s="1252"/>
      <c r="AL76" s="1252"/>
      <c r="AM76" s="1252"/>
      <c r="AN76" s="1252"/>
      <c r="AO76" s="1252"/>
      <c r="AP76" s="1252"/>
      <c r="AQ76" s="1252"/>
      <c r="AR76" s="1252"/>
      <c r="AS76" s="1252"/>
      <c r="AT76" s="1252"/>
      <c r="AU76" s="1252"/>
      <c r="AV76" s="1252"/>
      <c r="AW76" s="1252"/>
      <c r="AX76" s="1252"/>
      <c r="AY76" s="1252"/>
      <c r="AZ76" s="1252"/>
      <c r="BA76" s="1252"/>
      <c r="BB76" s="1252"/>
      <c r="BC76" s="1252"/>
      <c r="BD76" s="1252"/>
      <c r="BE76" s="1252"/>
      <c r="BF76" s="1252"/>
      <c r="BG76" s="1252"/>
      <c r="BH76" s="1252"/>
      <c r="BI76" s="1252"/>
      <c r="BJ76" s="1252"/>
    </row>
    <row r="77" s="1244" customFormat="true" ht="15.75" hidden="false" customHeight="false" outlineLevel="0" collapsed="false">
      <c r="A77" s="938" t="s">
        <v>647</v>
      </c>
      <c r="B77" s="1268" t="n">
        <v>41.6</v>
      </c>
      <c r="C77" s="1268" t="n">
        <v>47.7</v>
      </c>
      <c r="D77" s="1256" t="n">
        <v>54.4</v>
      </c>
      <c r="E77" s="1256" t="n">
        <v>60.6</v>
      </c>
      <c r="F77" s="1256" t="n">
        <v>48</v>
      </c>
      <c r="G77" s="1256" t="n">
        <v>62.4</v>
      </c>
      <c r="H77" s="938" t="s">
        <v>647</v>
      </c>
      <c r="I77" s="1256" t="n">
        <v>49.2</v>
      </c>
      <c r="J77" s="1256" t="n">
        <v>63.8</v>
      </c>
      <c r="K77" s="1256" t="n">
        <v>51.7</v>
      </c>
      <c r="L77" s="1256" t="n">
        <v>62</v>
      </c>
      <c r="M77" s="1256" t="n">
        <v>52.5</v>
      </c>
      <c r="N77" s="1256" t="n">
        <v>62.4</v>
      </c>
      <c r="O77" s="1252"/>
      <c r="P77" s="1252"/>
      <c r="Q77" s="1252"/>
      <c r="R77" s="1252"/>
      <c r="S77" s="1252"/>
      <c r="T77" s="1252"/>
      <c r="U77" s="1252"/>
      <c r="V77" s="1252"/>
      <c r="W77" s="1252"/>
      <c r="X77" s="1252"/>
      <c r="Y77" s="1252"/>
      <c r="Z77" s="1252"/>
      <c r="AA77" s="1252"/>
      <c r="AB77" s="1252"/>
      <c r="AC77" s="1252"/>
      <c r="AD77" s="1252"/>
      <c r="AE77" s="1252"/>
      <c r="AF77" s="1252"/>
      <c r="AG77" s="1252"/>
      <c r="AH77" s="1252"/>
      <c r="AI77" s="1252"/>
      <c r="AJ77" s="1252"/>
      <c r="AK77" s="1252"/>
      <c r="AL77" s="1252"/>
      <c r="AM77" s="1252"/>
      <c r="AN77" s="1252"/>
      <c r="AO77" s="1252"/>
      <c r="AP77" s="1252"/>
      <c r="AQ77" s="1252"/>
      <c r="AR77" s="1252"/>
      <c r="AS77" s="1252"/>
      <c r="AT77" s="1252"/>
      <c r="AU77" s="1252"/>
      <c r="AV77" s="1252"/>
      <c r="AW77" s="1252"/>
      <c r="AX77" s="1252"/>
      <c r="AY77" s="1252"/>
      <c r="AZ77" s="1252"/>
      <c r="BA77" s="1252"/>
      <c r="BB77" s="1252"/>
      <c r="BC77" s="1252"/>
      <c r="BD77" s="1252"/>
      <c r="BE77" s="1252"/>
      <c r="BF77" s="1252"/>
      <c r="BG77" s="1252"/>
      <c r="BH77" s="1252"/>
      <c r="BI77" s="1252"/>
      <c r="BJ77" s="1252"/>
    </row>
    <row r="78" s="1244" customFormat="true" ht="15.75" hidden="false" customHeight="false" outlineLevel="0" collapsed="false">
      <c r="A78" s="938" t="s">
        <v>648</v>
      </c>
      <c r="B78" s="1268" t="n">
        <v>55.7</v>
      </c>
      <c r="C78" s="1268" t="n">
        <v>59.4</v>
      </c>
      <c r="D78" s="1256" t="n">
        <v>58.5</v>
      </c>
      <c r="E78" s="1256" t="n">
        <v>60</v>
      </c>
      <c r="F78" s="1256" t="n">
        <v>53.1</v>
      </c>
      <c r="G78" s="1256" t="n">
        <v>59.6</v>
      </c>
      <c r="H78" s="938" t="s">
        <v>648</v>
      </c>
      <c r="I78" s="1256" t="n">
        <v>52.8</v>
      </c>
      <c r="J78" s="1256" t="n">
        <v>58.7</v>
      </c>
      <c r="K78" s="1256" t="n">
        <v>53.3</v>
      </c>
      <c r="L78" s="1256" t="n">
        <v>59.3</v>
      </c>
      <c r="M78" s="1256" t="n">
        <v>54.5</v>
      </c>
      <c r="N78" s="1256" t="n">
        <v>60.4</v>
      </c>
      <c r="O78" s="1252"/>
      <c r="P78" s="1252"/>
      <c r="Q78" s="1252"/>
      <c r="R78" s="1252"/>
      <c r="S78" s="1252"/>
      <c r="T78" s="1252"/>
      <c r="U78" s="1252"/>
      <c r="V78" s="1252"/>
      <c r="W78" s="1252"/>
      <c r="X78" s="1252"/>
      <c r="Y78" s="1252"/>
      <c r="Z78" s="1252"/>
      <c r="AA78" s="1252"/>
      <c r="AB78" s="1252"/>
      <c r="AC78" s="1252"/>
      <c r="AD78" s="1252"/>
      <c r="AE78" s="1252"/>
      <c r="AF78" s="1252"/>
      <c r="AG78" s="1252"/>
      <c r="AH78" s="1252"/>
      <c r="AI78" s="1252"/>
      <c r="AJ78" s="1252"/>
      <c r="AK78" s="1252"/>
      <c r="AL78" s="1252"/>
      <c r="AM78" s="1252"/>
      <c r="AN78" s="1252"/>
      <c r="AO78" s="1252"/>
      <c r="AP78" s="1252"/>
      <c r="AQ78" s="1252"/>
      <c r="AR78" s="1252"/>
      <c r="AS78" s="1252"/>
      <c r="AT78" s="1252"/>
      <c r="AU78" s="1252"/>
      <c r="AV78" s="1252"/>
      <c r="AW78" s="1252"/>
      <c r="AX78" s="1252"/>
      <c r="AY78" s="1252"/>
      <c r="AZ78" s="1252"/>
      <c r="BA78" s="1252"/>
      <c r="BB78" s="1252"/>
      <c r="BC78" s="1252"/>
      <c r="BD78" s="1252"/>
      <c r="BE78" s="1252"/>
      <c r="BF78" s="1252"/>
      <c r="BG78" s="1252"/>
      <c r="BH78" s="1252"/>
      <c r="BI78" s="1252"/>
      <c r="BJ78" s="1252"/>
    </row>
    <row r="79" s="1244" customFormat="true" ht="15.75" hidden="false" customHeight="true" outlineLevel="0" collapsed="false">
      <c r="A79" s="938" t="s">
        <v>649</v>
      </c>
      <c r="B79" s="1268" t="n">
        <v>56.7</v>
      </c>
      <c r="C79" s="1268" t="n">
        <v>64.8</v>
      </c>
      <c r="D79" s="1256" t="n">
        <v>59.1</v>
      </c>
      <c r="E79" s="1256" t="n">
        <v>68.8</v>
      </c>
      <c r="F79" s="1256" t="n">
        <v>57.9</v>
      </c>
      <c r="G79" s="1256" t="n">
        <v>66.8</v>
      </c>
      <c r="H79" s="938" t="s">
        <v>649</v>
      </c>
      <c r="I79" s="1256" t="n">
        <v>58.6</v>
      </c>
      <c r="J79" s="1256" t="n">
        <v>66.5</v>
      </c>
      <c r="K79" s="1256" t="n">
        <v>58.1</v>
      </c>
      <c r="L79" s="1256" t="n">
        <v>66.1</v>
      </c>
      <c r="M79" s="1256" t="n">
        <v>58.5</v>
      </c>
      <c r="N79" s="1256" t="n">
        <v>67.4</v>
      </c>
      <c r="O79" s="1252"/>
      <c r="P79" s="1252"/>
      <c r="Q79" s="1252"/>
      <c r="R79" s="1252"/>
      <c r="S79" s="1252"/>
      <c r="T79" s="1252"/>
      <c r="U79" s="1252"/>
      <c r="V79" s="1252"/>
      <c r="W79" s="1252"/>
      <c r="X79" s="1252"/>
      <c r="Y79" s="1252"/>
      <c r="Z79" s="1252"/>
      <c r="AA79" s="1252"/>
      <c r="AB79" s="1252"/>
      <c r="AC79" s="1252"/>
      <c r="AD79" s="1252"/>
      <c r="AE79" s="1252"/>
      <c r="AF79" s="1252"/>
      <c r="AG79" s="1252"/>
      <c r="AH79" s="1252"/>
      <c r="AI79" s="1252"/>
      <c r="AJ79" s="1252"/>
      <c r="AK79" s="1252"/>
      <c r="AL79" s="1252"/>
      <c r="AM79" s="1252"/>
      <c r="AN79" s="1252"/>
      <c r="AO79" s="1252"/>
      <c r="AP79" s="1252"/>
      <c r="AQ79" s="1252"/>
      <c r="AR79" s="1252"/>
      <c r="AS79" s="1252"/>
      <c r="AT79" s="1252"/>
      <c r="AU79" s="1252"/>
      <c r="AV79" s="1252"/>
      <c r="AW79" s="1252"/>
      <c r="AX79" s="1252"/>
      <c r="AY79" s="1252"/>
      <c r="AZ79" s="1252"/>
      <c r="BA79" s="1252"/>
      <c r="BB79" s="1252"/>
      <c r="BC79" s="1252"/>
      <c r="BD79" s="1252"/>
      <c r="BE79" s="1252"/>
      <c r="BF79" s="1252"/>
      <c r="BG79" s="1252"/>
      <c r="BH79" s="1252"/>
      <c r="BI79" s="1252"/>
      <c r="BJ79" s="1252"/>
    </row>
    <row r="80" s="1244" customFormat="true" ht="17.25" hidden="false" customHeight="true" outlineLevel="0" collapsed="false">
      <c r="A80" s="938" t="s">
        <v>776</v>
      </c>
      <c r="B80" s="1268" t="n">
        <v>44.5</v>
      </c>
      <c r="C80" s="1268" t="n">
        <v>66.8</v>
      </c>
      <c r="D80" s="1256" t="n">
        <v>58.5</v>
      </c>
      <c r="E80" s="1256" t="n">
        <v>66.2</v>
      </c>
      <c r="F80" s="1220" t="s">
        <v>561</v>
      </c>
      <c r="G80" s="1220" t="s">
        <v>561</v>
      </c>
      <c r="H80" s="938" t="s">
        <v>776</v>
      </c>
      <c r="I80" s="1220" t="s">
        <v>561</v>
      </c>
      <c r="J80" s="1220" t="s">
        <v>561</v>
      </c>
      <c r="K80" s="1220" t="s">
        <v>561</v>
      </c>
      <c r="L80" s="1220" t="s">
        <v>561</v>
      </c>
      <c r="M80" s="1220" t="s">
        <v>561</v>
      </c>
      <c r="N80" s="1220" t="s">
        <v>561</v>
      </c>
      <c r="O80" s="1252"/>
      <c r="P80" s="1252"/>
      <c r="Q80" s="1252"/>
      <c r="R80" s="1252"/>
      <c r="S80" s="1252"/>
      <c r="T80" s="1252"/>
      <c r="U80" s="1252"/>
      <c r="V80" s="1252"/>
      <c r="W80" s="1252"/>
      <c r="X80" s="1252"/>
      <c r="Y80" s="1252"/>
      <c r="Z80" s="1252"/>
      <c r="AA80" s="1252"/>
      <c r="AB80" s="1252"/>
      <c r="AC80" s="1252"/>
      <c r="AD80" s="1252"/>
      <c r="AE80" s="1252"/>
      <c r="AF80" s="1252"/>
      <c r="AG80" s="1252"/>
      <c r="AH80" s="1252"/>
      <c r="AI80" s="1252"/>
      <c r="AJ80" s="1252"/>
      <c r="AK80" s="1252"/>
      <c r="AL80" s="1252"/>
      <c r="AM80" s="1252"/>
      <c r="AN80" s="1252"/>
      <c r="AO80" s="1252"/>
      <c r="AP80" s="1252"/>
      <c r="AQ80" s="1252"/>
      <c r="AR80" s="1252"/>
      <c r="AS80" s="1252"/>
      <c r="AT80" s="1252"/>
      <c r="AU80" s="1252"/>
      <c r="AV80" s="1252"/>
      <c r="AW80" s="1252"/>
      <c r="AX80" s="1252"/>
      <c r="AY80" s="1252"/>
      <c r="AZ80" s="1252"/>
      <c r="BA80" s="1252"/>
      <c r="BB80" s="1252"/>
      <c r="BC80" s="1252"/>
      <c r="BD80" s="1252"/>
      <c r="BE80" s="1252"/>
      <c r="BF80" s="1252"/>
      <c r="BG80" s="1252"/>
      <c r="BH80" s="1252"/>
      <c r="BI80" s="1252"/>
      <c r="BJ80" s="1252"/>
    </row>
    <row r="81" s="1244" customFormat="true" ht="15.75" hidden="false" customHeight="false" outlineLevel="0" collapsed="false">
      <c r="A81" s="1258"/>
      <c r="B81" s="1258"/>
      <c r="C81" s="1258"/>
      <c r="D81" s="1258"/>
      <c r="E81" s="1258"/>
      <c r="F81" s="1269"/>
      <c r="G81" s="1269"/>
      <c r="H81" s="1258"/>
      <c r="I81" s="1269"/>
      <c r="J81" s="1269"/>
      <c r="K81" s="1270"/>
      <c r="L81" s="1270"/>
      <c r="M81" s="1270"/>
      <c r="N81" s="1270"/>
      <c r="O81" s="849"/>
      <c r="P81" s="849"/>
      <c r="Q81" s="849"/>
      <c r="R81" s="849"/>
      <c r="S81" s="849"/>
      <c r="T81" s="849"/>
      <c r="U81" s="849"/>
      <c r="V81" s="849"/>
      <c r="W81" s="849"/>
      <c r="X81" s="849"/>
      <c r="Y81" s="849"/>
      <c r="Z81" s="849"/>
      <c r="AA81" s="849"/>
      <c r="AB81" s="849"/>
      <c r="AC81" s="849"/>
      <c r="AD81" s="849"/>
      <c r="AE81" s="849"/>
      <c r="AF81" s="849"/>
      <c r="AG81" s="849"/>
      <c r="AH81" s="849"/>
      <c r="AI81" s="849"/>
      <c r="AJ81" s="849"/>
      <c r="AK81" s="849"/>
      <c r="AL81" s="849"/>
      <c r="AM81" s="849"/>
      <c r="AN81" s="849"/>
      <c r="AO81" s="849"/>
      <c r="AP81" s="849"/>
      <c r="AQ81" s="849"/>
      <c r="AR81" s="849"/>
      <c r="AS81" s="849"/>
      <c r="AT81" s="849"/>
      <c r="AU81" s="849"/>
      <c r="AV81" s="849"/>
      <c r="AW81" s="849"/>
      <c r="AX81" s="849"/>
      <c r="AY81" s="849"/>
      <c r="AZ81" s="849"/>
      <c r="BA81" s="849"/>
      <c r="BB81" s="849"/>
      <c r="BC81" s="849"/>
      <c r="BD81" s="849"/>
      <c r="BE81" s="849"/>
      <c r="BF81" s="849"/>
      <c r="BG81" s="849"/>
      <c r="BH81" s="849"/>
      <c r="BI81" s="849"/>
      <c r="BJ81" s="849"/>
    </row>
    <row r="82" s="1244" customFormat="true" ht="6" hidden="false" customHeight="true" outlineLevel="0" collapsed="false">
      <c r="K82" s="849"/>
      <c r="L82" s="849"/>
      <c r="M82" s="849"/>
      <c r="N82" s="849"/>
      <c r="O82" s="849"/>
      <c r="P82" s="849"/>
      <c r="Q82" s="849"/>
      <c r="R82" s="849"/>
      <c r="S82" s="849"/>
      <c r="T82" s="849"/>
      <c r="U82" s="849"/>
      <c r="V82" s="849"/>
      <c r="W82" s="849"/>
      <c r="X82" s="849"/>
      <c r="Y82" s="849"/>
      <c r="Z82" s="849"/>
      <c r="AA82" s="849"/>
      <c r="AB82" s="849"/>
      <c r="AC82" s="849"/>
      <c r="AD82" s="849"/>
      <c r="AE82" s="849"/>
      <c r="AF82" s="849"/>
      <c r="AG82" s="849"/>
      <c r="AH82" s="849"/>
      <c r="AI82" s="849"/>
      <c r="AJ82" s="849"/>
      <c r="AK82" s="849"/>
      <c r="AL82" s="849"/>
      <c r="AM82" s="849"/>
      <c r="AN82" s="849"/>
      <c r="AO82" s="849"/>
      <c r="AP82" s="849"/>
      <c r="AQ82" s="849"/>
      <c r="AR82" s="849"/>
      <c r="AS82" s="849"/>
      <c r="AT82" s="849"/>
      <c r="AU82" s="849"/>
      <c r="AV82" s="849"/>
      <c r="AW82" s="849"/>
      <c r="AX82" s="849"/>
      <c r="AY82" s="849"/>
      <c r="AZ82" s="849"/>
      <c r="BA82" s="849"/>
      <c r="BB82" s="849"/>
      <c r="BC82" s="849"/>
      <c r="BD82" s="849"/>
      <c r="BE82" s="849"/>
      <c r="BF82" s="849"/>
      <c r="BG82" s="849"/>
      <c r="BH82" s="849"/>
      <c r="BI82" s="849"/>
      <c r="BJ82" s="849"/>
    </row>
    <row r="83" s="1244" customFormat="true" ht="16.5" hidden="false" customHeight="false" outlineLevel="0" collapsed="false">
      <c r="A83" s="813"/>
      <c r="B83" s="1186"/>
      <c r="E83" s="1259"/>
      <c r="K83" s="849"/>
      <c r="L83" s="849"/>
      <c r="M83" s="849"/>
      <c r="N83" s="849"/>
      <c r="O83" s="849"/>
      <c r="P83" s="849"/>
      <c r="Q83" s="849"/>
      <c r="R83" s="849"/>
      <c r="S83" s="849"/>
      <c r="T83" s="849"/>
      <c r="U83" s="849"/>
      <c r="V83" s="849"/>
      <c r="W83" s="849"/>
      <c r="X83" s="849"/>
      <c r="Y83" s="849"/>
      <c r="Z83" s="849"/>
      <c r="AA83" s="849"/>
      <c r="AB83" s="849"/>
      <c r="AC83" s="849"/>
      <c r="AD83" s="849"/>
      <c r="AE83" s="849"/>
      <c r="AF83" s="849"/>
      <c r="AG83" s="849"/>
      <c r="AH83" s="849"/>
      <c r="AI83" s="849"/>
      <c r="AJ83" s="849"/>
      <c r="AK83" s="849"/>
      <c r="AL83" s="849"/>
      <c r="AM83" s="849"/>
      <c r="AN83" s="849"/>
      <c r="AO83" s="849"/>
      <c r="AP83" s="849"/>
      <c r="AQ83" s="849"/>
      <c r="AR83" s="849"/>
      <c r="AS83" s="849"/>
      <c r="AT83" s="849"/>
      <c r="AU83" s="849"/>
      <c r="AV83" s="849"/>
      <c r="AW83" s="849"/>
      <c r="AX83" s="849"/>
      <c r="AY83" s="849"/>
      <c r="AZ83" s="849"/>
      <c r="BA83" s="849"/>
      <c r="BB83" s="849"/>
      <c r="BC83" s="849"/>
      <c r="BD83" s="849"/>
      <c r="BE83" s="849"/>
      <c r="BF83" s="849"/>
      <c r="BG83" s="849"/>
      <c r="BH83" s="849"/>
      <c r="BI83" s="849"/>
      <c r="BJ83" s="849"/>
    </row>
    <row r="84" s="1244" customFormat="true" ht="16.5" hidden="false" customHeight="false" outlineLevel="0" collapsed="false">
      <c r="A84" s="1234"/>
      <c r="B84" s="1261"/>
      <c r="C84" s="1261"/>
      <c r="E84" s="1259"/>
      <c r="K84" s="849"/>
      <c r="L84" s="849"/>
      <c r="M84" s="849"/>
      <c r="N84" s="849"/>
      <c r="O84" s="849"/>
      <c r="P84" s="849"/>
      <c r="Q84" s="849"/>
      <c r="R84" s="849"/>
      <c r="S84" s="849"/>
      <c r="T84" s="849"/>
      <c r="U84" s="849"/>
      <c r="V84" s="849"/>
      <c r="W84" s="849"/>
      <c r="X84" s="849"/>
      <c r="Y84" s="849"/>
      <c r="Z84" s="849"/>
      <c r="AA84" s="849"/>
      <c r="AB84" s="849"/>
      <c r="AC84" s="849"/>
      <c r="AD84" s="849"/>
      <c r="AE84" s="849"/>
      <c r="AF84" s="849"/>
      <c r="AG84" s="849"/>
      <c r="AH84" s="849"/>
      <c r="AI84" s="849"/>
      <c r="AJ84" s="849"/>
      <c r="AK84" s="849"/>
      <c r="AL84" s="849"/>
      <c r="AM84" s="849"/>
      <c r="AN84" s="849"/>
      <c r="AO84" s="849"/>
      <c r="AP84" s="849"/>
      <c r="AQ84" s="849"/>
      <c r="AR84" s="849"/>
      <c r="AS84" s="849"/>
      <c r="AT84" s="849"/>
      <c r="AU84" s="849"/>
      <c r="AV84" s="849"/>
      <c r="AW84" s="849"/>
      <c r="AX84" s="849"/>
      <c r="AY84" s="849"/>
      <c r="AZ84" s="849"/>
      <c r="BA84" s="849"/>
      <c r="BB84" s="849"/>
      <c r="BC84" s="849"/>
      <c r="BD84" s="849"/>
      <c r="BE84" s="849"/>
      <c r="BF84" s="849"/>
      <c r="BG84" s="849"/>
      <c r="BH84" s="849"/>
      <c r="BI84" s="849"/>
      <c r="BJ84" s="849"/>
    </row>
    <row r="85" s="1244" customFormat="true" ht="16.5" hidden="false" customHeight="false" outlineLevel="0" collapsed="false">
      <c r="A85" s="1261"/>
      <c r="B85" s="1261"/>
      <c r="C85" s="1261"/>
      <c r="E85" s="1271"/>
      <c r="K85" s="849"/>
      <c r="L85" s="849"/>
      <c r="M85" s="849"/>
      <c r="N85" s="849"/>
      <c r="O85" s="849"/>
      <c r="P85" s="849"/>
      <c r="Q85" s="849"/>
      <c r="R85" s="849"/>
      <c r="S85" s="849"/>
      <c r="T85" s="849"/>
      <c r="U85" s="849"/>
      <c r="V85" s="849"/>
      <c r="W85" s="849"/>
      <c r="X85" s="849"/>
      <c r="Y85" s="849"/>
      <c r="Z85" s="849"/>
      <c r="AA85" s="849"/>
      <c r="AB85" s="849"/>
      <c r="AC85" s="849"/>
      <c r="AD85" s="849"/>
      <c r="AE85" s="849"/>
      <c r="AF85" s="849"/>
      <c r="AG85" s="849"/>
      <c r="AH85" s="849"/>
      <c r="AI85" s="849"/>
      <c r="AJ85" s="849"/>
      <c r="AK85" s="849"/>
      <c r="AL85" s="849"/>
      <c r="AM85" s="849"/>
      <c r="AN85" s="849"/>
      <c r="AO85" s="849"/>
      <c r="AP85" s="849"/>
      <c r="AQ85" s="849"/>
      <c r="AR85" s="849"/>
      <c r="AS85" s="849"/>
      <c r="AT85" s="849"/>
      <c r="AU85" s="849"/>
      <c r="AV85" s="849"/>
      <c r="AW85" s="849"/>
      <c r="AX85" s="849"/>
      <c r="AY85" s="849"/>
      <c r="AZ85" s="849"/>
      <c r="BA85" s="849"/>
      <c r="BB85" s="849"/>
      <c r="BC85" s="849"/>
      <c r="BD85" s="849"/>
      <c r="BE85" s="849"/>
      <c r="BF85" s="849"/>
      <c r="BG85" s="849"/>
      <c r="BH85" s="849"/>
      <c r="BI85" s="849"/>
      <c r="BJ85" s="849"/>
    </row>
    <row r="86" customFormat="false" ht="16.5" hidden="false" customHeight="false" outlineLevel="0" collapsed="false">
      <c r="D86" s="1244"/>
      <c r="E86" s="1259"/>
      <c r="F86" s="1244"/>
      <c r="G86" s="1244"/>
      <c r="H86" s="1244"/>
      <c r="I86" s="1244"/>
      <c r="J86" s="1244"/>
      <c r="K86" s="849"/>
      <c r="L86" s="849"/>
      <c r="M86" s="849"/>
      <c r="N86" s="849"/>
      <c r="O86" s="849"/>
      <c r="P86" s="849"/>
      <c r="Q86" s="849"/>
      <c r="R86" s="849"/>
      <c r="S86" s="849"/>
      <c r="T86" s="849"/>
      <c r="U86" s="849"/>
      <c r="V86" s="849"/>
      <c r="W86" s="849"/>
      <c r="X86" s="849"/>
      <c r="Y86" s="849"/>
      <c r="Z86" s="849"/>
      <c r="AA86" s="849"/>
      <c r="AB86" s="849"/>
      <c r="AC86" s="849"/>
      <c r="AD86" s="849"/>
      <c r="AE86" s="849"/>
      <c r="AF86" s="849"/>
      <c r="AG86" s="849"/>
      <c r="AH86" s="849"/>
      <c r="AI86" s="849"/>
      <c r="AJ86" s="849"/>
      <c r="AK86" s="849"/>
      <c r="AL86" s="849"/>
      <c r="AM86" s="849"/>
      <c r="AN86" s="849"/>
      <c r="AO86" s="849"/>
      <c r="AP86" s="849"/>
      <c r="AQ86" s="849"/>
      <c r="AR86" s="849"/>
      <c r="AS86" s="849"/>
      <c r="AT86" s="849"/>
      <c r="AU86" s="849"/>
      <c r="AV86" s="849"/>
      <c r="AW86" s="849"/>
      <c r="AX86" s="849"/>
      <c r="AY86" s="849"/>
      <c r="AZ86" s="849"/>
      <c r="BA86" s="849"/>
      <c r="BB86" s="849"/>
      <c r="BC86" s="849"/>
      <c r="BD86" s="849"/>
      <c r="BE86" s="849"/>
      <c r="BF86" s="849"/>
      <c r="BG86" s="849"/>
      <c r="BH86" s="849"/>
      <c r="BI86" s="849"/>
      <c r="BJ86" s="849"/>
    </row>
    <row r="87" customFormat="false" ht="15.75" hidden="false" customHeight="false" outlineLevel="0" collapsed="false">
      <c r="D87" s="1244"/>
      <c r="E87" s="1244"/>
      <c r="F87" s="1244"/>
      <c r="G87" s="1244"/>
      <c r="H87" s="1244"/>
      <c r="I87" s="1244"/>
      <c r="J87" s="1244"/>
      <c r="K87" s="849"/>
      <c r="L87" s="849"/>
      <c r="M87" s="849"/>
      <c r="N87" s="849"/>
      <c r="O87" s="849"/>
      <c r="P87" s="849"/>
      <c r="Q87" s="849"/>
      <c r="R87" s="849"/>
      <c r="S87" s="849"/>
      <c r="T87" s="849"/>
      <c r="U87" s="849"/>
      <c r="V87" s="849"/>
      <c r="W87" s="849"/>
      <c r="X87" s="849"/>
      <c r="Y87" s="849"/>
      <c r="Z87" s="849"/>
      <c r="AA87" s="849"/>
      <c r="AB87" s="849"/>
      <c r="AC87" s="849"/>
      <c r="AD87" s="849"/>
      <c r="AE87" s="849"/>
      <c r="AF87" s="849"/>
      <c r="AG87" s="849"/>
      <c r="AH87" s="849"/>
      <c r="AI87" s="849"/>
      <c r="AJ87" s="849"/>
      <c r="AK87" s="849"/>
      <c r="AL87" s="849"/>
      <c r="AM87" s="849"/>
      <c r="AN87" s="849"/>
      <c r="AO87" s="849"/>
      <c r="AP87" s="849"/>
      <c r="AQ87" s="849"/>
      <c r="AR87" s="849"/>
      <c r="AS87" s="849"/>
      <c r="AT87" s="849"/>
      <c r="AU87" s="849"/>
      <c r="AV87" s="849"/>
      <c r="AW87" s="849"/>
      <c r="AX87" s="849"/>
      <c r="AY87" s="849"/>
      <c r="AZ87" s="849"/>
      <c r="BA87" s="849"/>
      <c r="BB87" s="849"/>
      <c r="BC87" s="849"/>
      <c r="BD87" s="849"/>
      <c r="BE87" s="849"/>
      <c r="BF87" s="849"/>
      <c r="BG87" s="849"/>
      <c r="BH87" s="849"/>
      <c r="BI87" s="849"/>
      <c r="BJ87" s="849"/>
    </row>
    <row r="92" s="849" customFormat="true" ht="15" hidden="false" customHeight="false" outlineLevel="0" collapsed="false"/>
    <row r="93" s="849" customFormat="true" ht="15" hidden="false" customHeight="false" outlineLevel="0" collapsed="false"/>
    <row r="94" s="849" customFormat="true" ht="15" hidden="false" customHeight="false" outlineLevel="0" collapsed="false"/>
    <row r="95" s="849" customFormat="true" ht="15" hidden="false" customHeight="false" outlineLevel="0" collapsed="false"/>
    <row r="96" s="849" customFormat="true" ht="15" hidden="false" customHeight="false" outlineLevel="0" collapsed="false"/>
    <row r="97" s="849" customFormat="true" ht="15" hidden="false" customHeight="false" outlineLevel="0" collapsed="false"/>
    <row r="98" s="849" customFormat="true" ht="15" hidden="false" customHeight="false" outlineLevel="0" collapsed="false"/>
    <row r="99" s="849" customFormat="true" ht="15" hidden="false" customHeight="false" outlineLevel="0" collapsed="false"/>
    <row r="100" s="849" customFormat="true" ht="15" hidden="false" customHeight="false" outlineLevel="0" collapsed="false"/>
    <row r="101" s="849" customFormat="true" ht="15" hidden="false" customHeight="false" outlineLevel="0" collapsed="false"/>
    <row r="102" s="849" customFormat="true" ht="15" hidden="false" customHeight="false" outlineLevel="0" collapsed="false"/>
    <row r="103" s="849" customFormat="true" ht="15" hidden="false" customHeight="false" outlineLevel="0" collapsed="false"/>
    <row r="104" s="849" customFormat="true" ht="15" hidden="false" customHeight="false" outlineLevel="0" collapsed="false"/>
    <row r="105" s="849" customFormat="true" ht="15" hidden="false" customHeight="false" outlineLevel="0" collapsed="false"/>
    <row r="106" s="849" customFormat="true" ht="15" hidden="false" customHeight="false" outlineLevel="0" collapsed="false"/>
    <row r="107" s="849" customFormat="true" ht="15" hidden="false" customHeight="false" outlineLevel="0" collapsed="false"/>
    <row r="108" s="849" customFormat="true" ht="15" hidden="false" customHeight="false" outlineLevel="0" collapsed="false"/>
    <row r="109" s="849" customFormat="true" ht="15" hidden="false" customHeight="false" outlineLevel="0" collapsed="false"/>
    <row r="110" s="849" customFormat="true" ht="15" hidden="false" customHeight="false" outlineLevel="0" collapsed="false"/>
    <row r="111" s="849" customFormat="true" ht="15" hidden="false" customHeight="false" outlineLevel="0" collapsed="false"/>
    <row r="112" s="849" customFormat="true" ht="15" hidden="false" customHeight="false" outlineLevel="0" collapsed="false"/>
    <row r="113" s="849" customFormat="true" ht="15" hidden="false" customHeight="false" outlineLevel="0" collapsed="false"/>
    <row r="114" s="849" customFormat="true" ht="15" hidden="false" customHeight="false" outlineLevel="0" collapsed="false"/>
    <row r="115" s="849" customFormat="true" ht="15" hidden="false" customHeight="false" outlineLevel="0" collapsed="false"/>
    <row r="116" s="849" customFormat="true" ht="15" hidden="false" customHeight="false" outlineLevel="0" collapsed="false"/>
    <row r="117" s="849" customFormat="true" ht="15" hidden="false" customHeight="false" outlineLevel="0" collapsed="false"/>
    <row r="118" s="849" customFormat="true" ht="15" hidden="false" customHeight="false" outlineLevel="0" collapsed="false"/>
    <row r="119" s="849" customFormat="true" ht="15" hidden="false" customHeight="false" outlineLevel="0" collapsed="false"/>
    <row r="120" s="849" customFormat="true" ht="15" hidden="false" customHeight="false" outlineLevel="0" collapsed="false"/>
    <row r="121" s="849" customFormat="true" ht="15" hidden="false" customHeight="false" outlineLevel="0" collapsed="false"/>
    <row r="122" s="849" customFormat="true" ht="15" hidden="false" customHeight="false" outlineLevel="0" collapsed="false"/>
    <row r="123" s="849" customFormat="true" ht="15" hidden="false" customHeight="false" outlineLevel="0" collapsed="false"/>
    <row r="124" s="849" customFormat="true" ht="15" hidden="false" customHeight="false" outlineLevel="0" collapsed="false"/>
    <row r="125" s="849" customFormat="true" ht="15" hidden="false" customHeight="false" outlineLevel="0" collapsed="false"/>
    <row r="126" s="849" customFormat="true" ht="15" hidden="false" customHeight="false" outlineLevel="0" collapsed="false"/>
    <row r="127" s="849" customFormat="true" ht="15" hidden="false" customHeight="false" outlineLevel="0" collapsed="false"/>
    <row r="128" s="849" customFormat="true" ht="15" hidden="false" customHeight="false" outlineLevel="0" collapsed="false"/>
    <row r="129" s="849" customFormat="true" ht="15" hidden="false" customHeight="false" outlineLevel="0" collapsed="false"/>
    <row r="130" s="849" customFormat="true" ht="15" hidden="false" customHeight="false" outlineLevel="0" collapsed="false"/>
    <row r="131" s="849" customFormat="true" ht="15" hidden="false" customHeight="false" outlineLevel="0" collapsed="false"/>
    <row r="132" s="849" customFormat="true" ht="15" hidden="false" customHeight="false" outlineLevel="0" collapsed="false"/>
    <row r="133" s="849" customFormat="true" ht="15" hidden="false" customHeight="false" outlineLevel="0" collapsed="false"/>
    <row r="134" s="849" customFormat="true" ht="15" hidden="false" customHeight="false" outlineLevel="0" collapsed="false"/>
    <row r="135" s="849" customFormat="true" ht="15" hidden="false" customHeight="false" outlineLevel="0" collapsed="false"/>
    <row r="136" s="849" customFormat="true" ht="15" hidden="false" customHeight="false" outlineLevel="0" collapsed="false"/>
    <row r="137" s="849" customFormat="true" ht="15" hidden="false" customHeight="false" outlineLevel="0" collapsed="false"/>
    <row r="138" s="849" customFormat="true" ht="15" hidden="false" customHeight="false" outlineLevel="0" collapsed="false"/>
    <row r="139" s="849" customFormat="true" ht="15" hidden="false" customHeight="false" outlineLevel="0" collapsed="false"/>
    <row r="140" s="849" customFormat="true" ht="15" hidden="false" customHeight="false" outlineLevel="0" collapsed="false"/>
    <row r="141" s="849" customFormat="true" ht="15" hidden="false" customHeight="false" outlineLevel="0" collapsed="false"/>
    <row r="142" s="849" customFormat="true" ht="15" hidden="false" customHeight="false" outlineLevel="0" collapsed="false"/>
    <row r="143" s="849" customFormat="true" ht="15" hidden="false" customHeight="false" outlineLevel="0" collapsed="false"/>
    <row r="144" s="849" customFormat="true" ht="15" hidden="false" customHeight="false" outlineLevel="0" collapsed="false"/>
    <row r="145" s="849" customFormat="true" ht="15" hidden="false" customHeight="false" outlineLevel="0" collapsed="false"/>
    <row r="146" s="849" customFormat="true" ht="15" hidden="false" customHeight="false" outlineLevel="0" collapsed="false"/>
    <row r="147" s="849" customFormat="true" ht="15" hidden="false" customHeight="false" outlineLevel="0" collapsed="false"/>
    <row r="148" s="849" customFormat="true" ht="15" hidden="false" customHeight="false" outlineLevel="0" collapsed="false"/>
    <row r="149" s="849" customFormat="true" ht="15" hidden="false" customHeight="false" outlineLevel="0" collapsed="false"/>
    <row r="150" s="849" customFormat="true" ht="15" hidden="false" customHeight="false" outlineLevel="0" collapsed="false"/>
    <row r="151" s="849" customFormat="true" ht="15" hidden="false" customHeight="false" outlineLevel="0" collapsed="false"/>
    <row r="152" s="849" customFormat="true" ht="15" hidden="false" customHeight="false" outlineLevel="0" collapsed="false"/>
    <row r="153" s="849" customFormat="true" ht="15" hidden="false" customHeight="false" outlineLevel="0" collapsed="false"/>
    <row r="154" s="849" customFormat="true" ht="15" hidden="false" customHeight="false" outlineLevel="0" collapsed="false"/>
    <row r="155" s="849" customFormat="true" ht="15" hidden="false" customHeight="false" outlineLevel="0" collapsed="false"/>
    <row r="156" s="849" customFormat="true" ht="15" hidden="false" customHeight="false" outlineLevel="0" collapsed="false"/>
    <row r="157" s="849" customFormat="true" ht="15" hidden="false" customHeight="false" outlineLevel="0" collapsed="false"/>
    <row r="158" s="849" customFormat="true" ht="15" hidden="false" customHeight="false" outlineLevel="0" collapsed="false"/>
    <row r="159" s="849" customFormat="true" ht="15" hidden="false" customHeight="false" outlineLevel="0" collapsed="false"/>
    <row r="160" s="849" customFormat="true" ht="15" hidden="false" customHeight="false" outlineLevel="0" collapsed="false"/>
    <row r="161" s="849" customFormat="true" ht="15" hidden="false" customHeight="false" outlineLevel="0" collapsed="false"/>
    <row r="162" s="849" customFormat="true" ht="15" hidden="false" customHeight="false" outlineLevel="0" collapsed="false"/>
    <row r="163" s="849" customFormat="true" ht="15" hidden="false" customHeight="false" outlineLevel="0" collapsed="false"/>
    <row r="164" s="849" customFormat="true" ht="15" hidden="false" customHeight="false" outlineLevel="0" collapsed="false"/>
    <row r="165" s="849" customFormat="true" ht="15" hidden="false" customHeight="false" outlineLevel="0" collapsed="false"/>
    <row r="166" s="849" customFormat="true" ht="15" hidden="false" customHeight="false" outlineLevel="0" collapsed="false"/>
    <row r="167" s="849" customFormat="true" ht="15" hidden="false" customHeight="false" outlineLevel="0" collapsed="false"/>
    <row r="168" s="849" customFormat="true" ht="15" hidden="false" customHeight="false" outlineLevel="0" collapsed="false"/>
    <row r="169" s="849" customFormat="true" ht="15" hidden="false" customHeight="false" outlineLevel="0" collapsed="false"/>
    <row r="170" s="849" customFormat="true" ht="15" hidden="false" customHeight="false" outlineLevel="0" collapsed="false"/>
    <row r="171" s="849" customFormat="true" ht="15" hidden="false" customHeight="false" outlineLevel="0" collapsed="false"/>
    <row r="172" s="849" customFormat="true" ht="15" hidden="false" customHeight="false" outlineLevel="0" collapsed="false"/>
    <row r="173" s="849" customFormat="true" ht="15" hidden="false" customHeight="false" outlineLevel="0" collapsed="false"/>
    <row r="174" s="849" customFormat="true" ht="15" hidden="false" customHeight="false" outlineLevel="0" collapsed="false"/>
    <row r="175" s="849" customFormat="true" ht="15" hidden="false" customHeight="false" outlineLevel="0" collapsed="false"/>
    <row r="176" s="849" customFormat="true" ht="15" hidden="false" customHeight="false" outlineLevel="0" collapsed="false"/>
    <row r="177" s="849" customFormat="true" ht="15" hidden="false" customHeight="false" outlineLevel="0" collapsed="false"/>
    <row r="178" s="849" customFormat="true" ht="15" hidden="false" customHeight="false" outlineLevel="0" collapsed="false"/>
    <row r="179" s="849" customFormat="true" ht="15" hidden="false" customHeight="false" outlineLevel="0" collapsed="false"/>
    <row r="180" s="849" customFormat="true" ht="15" hidden="false" customHeight="false" outlineLevel="0" collapsed="false"/>
    <row r="181" s="849" customFormat="true" ht="15" hidden="false" customHeight="false" outlineLevel="0" collapsed="false"/>
    <row r="182" s="849" customFormat="true" ht="15" hidden="false" customHeight="false" outlineLevel="0" collapsed="false"/>
    <row r="183" s="849" customFormat="true" ht="15" hidden="false" customHeight="false" outlineLevel="0" collapsed="false"/>
    <row r="184" s="849" customFormat="true" ht="15" hidden="false" customHeight="false" outlineLevel="0" collapsed="false"/>
    <row r="185" s="849" customFormat="true" ht="15" hidden="false" customHeight="false" outlineLevel="0" collapsed="false"/>
    <row r="186" s="849" customFormat="true" ht="15" hidden="false" customHeight="false" outlineLevel="0" collapsed="false"/>
    <row r="187" s="849" customFormat="true" ht="15" hidden="false" customHeight="false" outlineLevel="0" collapsed="false"/>
    <row r="188" s="849" customFormat="true" ht="15" hidden="false" customHeight="false" outlineLevel="0" collapsed="false"/>
    <row r="189" s="849" customFormat="true" ht="15" hidden="false" customHeight="false" outlineLevel="0" collapsed="false"/>
    <row r="190" s="849" customFormat="true" ht="15" hidden="false" customHeight="false" outlineLevel="0" collapsed="false"/>
    <row r="191" s="849" customFormat="true" ht="15" hidden="false" customHeight="false" outlineLevel="0" collapsed="false"/>
    <row r="192" s="849" customFormat="true" ht="15" hidden="false" customHeight="false" outlineLevel="0" collapsed="false"/>
    <row r="193" s="849" customFormat="true" ht="15" hidden="false" customHeight="false" outlineLevel="0" collapsed="false"/>
    <row r="194" s="849" customFormat="true" ht="15" hidden="false" customHeight="false" outlineLevel="0" collapsed="false"/>
    <row r="195" s="849" customFormat="true" ht="15" hidden="false" customHeight="false" outlineLevel="0" collapsed="false"/>
    <row r="196" s="849" customFormat="true" ht="15" hidden="false" customHeight="false" outlineLevel="0" collapsed="false"/>
    <row r="197" s="849" customFormat="true" ht="15" hidden="false" customHeight="false" outlineLevel="0" collapsed="false"/>
    <row r="198" s="849" customFormat="true" ht="15" hidden="false" customHeight="false" outlineLevel="0" collapsed="false"/>
    <row r="199" s="849" customFormat="true" ht="15" hidden="false" customHeight="false" outlineLevel="0" collapsed="false"/>
    <row r="200" s="849" customFormat="true" ht="15" hidden="false" customHeight="false" outlineLevel="0" collapsed="false"/>
    <row r="201" s="849" customFormat="true" ht="15" hidden="false" customHeight="false" outlineLevel="0" collapsed="false"/>
    <row r="202" s="849" customFormat="true" ht="15" hidden="false" customHeight="false" outlineLevel="0" collapsed="false"/>
    <row r="203" s="849" customFormat="true" ht="15" hidden="false" customHeight="false" outlineLevel="0" collapsed="false"/>
    <row r="204" s="849" customFormat="true" ht="15" hidden="false" customHeight="false" outlineLevel="0" collapsed="false"/>
    <row r="205" s="849" customFormat="true" ht="15" hidden="false" customHeight="false" outlineLevel="0" collapsed="false"/>
    <row r="206" s="849" customFormat="true" ht="15" hidden="false" customHeight="false" outlineLevel="0" collapsed="false"/>
    <row r="207" s="849" customFormat="true" ht="15" hidden="false" customHeight="false" outlineLevel="0" collapsed="false"/>
    <row r="208" s="849" customFormat="true" ht="15" hidden="false" customHeight="false" outlineLevel="0" collapsed="false"/>
    <row r="209" s="849" customFormat="true" ht="15" hidden="false" customHeight="false" outlineLevel="0" collapsed="false"/>
    <row r="210" s="849" customFormat="true" ht="15" hidden="false" customHeight="false" outlineLevel="0" collapsed="false"/>
    <row r="211" s="849" customFormat="true" ht="15" hidden="false" customHeight="false" outlineLevel="0" collapsed="false"/>
    <row r="212" s="849" customFormat="true" ht="15" hidden="false" customHeight="false" outlineLevel="0" collapsed="false"/>
    <row r="213" s="849" customFormat="true" ht="15" hidden="false" customHeight="false" outlineLevel="0" collapsed="false"/>
    <row r="214" s="849" customFormat="true" ht="15" hidden="false" customHeight="false" outlineLevel="0" collapsed="false"/>
    <row r="215" s="849" customFormat="true" ht="15" hidden="false" customHeight="false" outlineLevel="0" collapsed="false"/>
    <row r="216" s="849" customFormat="true" ht="15" hidden="false" customHeight="false" outlineLevel="0" collapsed="false"/>
    <row r="217" s="849" customFormat="true" ht="15" hidden="false" customHeight="false" outlineLevel="0" collapsed="false"/>
    <row r="218" s="849" customFormat="true" ht="15" hidden="false" customHeight="false" outlineLevel="0" collapsed="false"/>
    <row r="219" s="849" customFormat="true" ht="15" hidden="false" customHeight="false" outlineLevel="0" collapsed="false"/>
    <row r="220" s="849" customFormat="true" ht="15" hidden="false" customHeight="false" outlineLevel="0" collapsed="false"/>
    <row r="221" s="849" customFormat="true" ht="15" hidden="false" customHeight="false" outlineLevel="0" collapsed="false"/>
    <row r="222" s="849" customFormat="true" ht="15" hidden="false" customHeight="false" outlineLevel="0" collapsed="false"/>
    <row r="223" s="849" customFormat="true" ht="15" hidden="false" customHeight="false" outlineLevel="0" collapsed="false"/>
    <row r="224" s="849" customFormat="true" ht="15" hidden="false" customHeight="false" outlineLevel="0" collapsed="false"/>
    <row r="225" s="849" customFormat="true" ht="15" hidden="false" customHeight="false" outlineLevel="0" collapsed="false"/>
    <row r="226" s="849" customFormat="true" ht="15" hidden="false" customHeight="false" outlineLevel="0" collapsed="false"/>
    <row r="227" s="849" customFormat="true" ht="15" hidden="false" customHeight="false" outlineLevel="0" collapsed="false"/>
    <row r="228" s="849" customFormat="true" ht="15" hidden="false" customHeight="false" outlineLevel="0" collapsed="false"/>
    <row r="229" s="849" customFormat="true" ht="15" hidden="false" customHeight="false" outlineLevel="0" collapsed="false"/>
    <row r="230" s="849" customFormat="true" ht="15" hidden="false" customHeight="false" outlineLevel="0" collapsed="false"/>
    <row r="231" s="849" customFormat="true" ht="15" hidden="false" customHeight="false" outlineLevel="0" collapsed="false"/>
    <row r="232" s="849" customFormat="true" ht="15" hidden="false" customHeight="false" outlineLevel="0" collapsed="false"/>
    <row r="233" s="849" customFormat="true" ht="15" hidden="false" customHeight="false" outlineLevel="0" collapsed="false"/>
    <row r="234" s="849" customFormat="true" ht="15" hidden="false" customHeight="false" outlineLevel="0" collapsed="false"/>
    <row r="235" s="849" customFormat="true" ht="15" hidden="false" customHeight="false" outlineLevel="0" collapsed="false"/>
    <row r="236" s="849" customFormat="true" ht="15" hidden="false" customHeight="false" outlineLevel="0" collapsed="false"/>
    <row r="237" s="849" customFormat="true" ht="15" hidden="false" customHeight="false" outlineLevel="0" collapsed="false"/>
    <row r="238" s="849" customFormat="true" ht="15" hidden="false" customHeight="false" outlineLevel="0" collapsed="false"/>
    <row r="239" s="849" customFormat="true" ht="15" hidden="false" customHeight="false" outlineLevel="0" collapsed="false"/>
    <row r="240" s="849" customFormat="true" ht="15" hidden="false" customHeight="false" outlineLevel="0" collapsed="false"/>
    <row r="241" s="849" customFormat="true" ht="15" hidden="false" customHeight="false" outlineLevel="0" collapsed="false"/>
    <row r="242" s="849" customFormat="true" ht="15" hidden="false" customHeight="false" outlineLevel="0" collapsed="false"/>
    <row r="243" s="849" customFormat="true" ht="15" hidden="false" customHeight="false" outlineLevel="0" collapsed="false"/>
    <row r="244" s="849" customFormat="true" ht="15" hidden="false" customHeight="false" outlineLevel="0" collapsed="false"/>
    <row r="245" s="849" customFormat="true" ht="15" hidden="false" customHeight="false" outlineLevel="0" collapsed="false"/>
    <row r="246" s="849" customFormat="true" ht="15" hidden="false" customHeight="false" outlineLevel="0" collapsed="false"/>
    <row r="247" s="849" customFormat="true" ht="15" hidden="false" customHeight="false" outlineLevel="0" collapsed="false"/>
    <row r="248" s="849" customFormat="true" ht="15" hidden="false" customHeight="false" outlineLevel="0" collapsed="false"/>
    <row r="249" s="849" customFormat="true" ht="15" hidden="false" customHeight="false" outlineLevel="0" collapsed="false"/>
    <row r="250" s="849" customFormat="true" ht="15" hidden="false" customHeight="false" outlineLevel="0" collapsed="false"/>
    <row r="251" s="849" customFormat="true" ht="15" hidden="false" customHeight="false" outlineLevel="0" collapsed="false"/>
    <row r="252" s="849" customFormat="true" ht="15" hidden="false" customHeight="false" outlineLevel="0" collapsed="false"/>
    <row r="253" s="849" customFormat="true" ht="15" hidden="false" customHeight="false" outlineLevel="0" collapsed="false"/>
    <row r="254" s="849" customFormat="true" ht="15" hidden="false" customHeight="false" outlineLevel="0" collapsed="false"/>
    <row r="255" s="849" customFormat="true" ht="15" hidden="false" customHeight="false" outlineLevel="0" collapsed="false"/>
    <row r="256" s="849" customFormat="true" ht="15" hidden="false" customHeight="false" outlineLevel="0" collapsed="false"/>
    <row r="257" s="849" customFormat="true" ht="15" hidden="false" customHeight="false" outlineLevel="0" collapsed="false"/>
    <row r="258" s="849" customFormat="true" ht="15" hidden="false" customHeight="false" outlineLevel="0" collapsed="false"/>
    <row r="259" s="849" customFormat="true" ht="15" hidden="false" customHeight="false" outlineLevel="0" collapsed="false"/>
    <row r="260" s="849" customFormat="true" ht="15" hidden="false" customHeight="false" outlineLevel="0" collapsed="false"/>
    <row r="261" s="849" customFormat="true" ht="15" hidden="false" customHeight="false" outlineLevel="0" collapsed="false"/>
    <row r="262" s="849" customFormat="true" ht="15" hidden="false" customHeight="false" outlineLevel="0" collapsed="false"/>
    <row r="263" s="849" customFormat="true" ht="15" hidden="false" customHeight="false" outlineLevel="0" collapsed="false"/>
    <row r="264" s="849" customFormat="true" ht="15" hidden="false" customHeight="false" outlineLevel="0" collapsed="false"/>
  </sheetData>
  <mergeCells count="18">
    <mergeCell ref="A1:G1"/>
    <mergeCell ref="B3:G3"/>
    <mergeCell ref="L3:N3"/>
    <mergeCell ref="B4:C4"/>
    <mergeCell ref="D4:E4"/>
    <mergeCell ref="F4:G4"/>
    <mergeCell ref="I4:J4"/>
    <mergeCell ref="K4:L4"/>
    <mergeCell ref="M4:N4"/>
    <mergeCell ref="A46:G46"/>
    <mergeCell ref="B48:G48"/>
    <mergeCell ref="L48:N48"/>
    <mergeCell ref="B49:C49"/>
    <mergeCell ref="D49:E49"/>
    <mergeCell ref="F49:G49"/>
    <mergeCell ref="I49:J49"/>
    <mergeCell ref="K49:L49"/>
    <mergeCell ref="M49:N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6" zoomScalePageLayoutView="55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6" width="21.56"/>
    <col collapsed="false" customWidth="true" hidden="false" outlineLevel="0" max="2" min="2" style="1236" width="10.85"/>
    <col collapsed="false" customWidth="true" hidden="false" outlineLevel="0" max="3" min="3" style="1236" width="10.71"/>
    <col collapsed="false" customWidth="true" hidden="false" outlineLevel="0" max="4" min="4" style="1236" width="9.7"/>
    <col collapsed="false" customWidth="true" hidden="false" outlineLevel="0" max="5" min="5" style="1236" width="11.13"/>
    <col collapsed="false" customWidth="true" hidden="false" outlineLevel="0" max="6" min="6" style="1236" width="10.56"/>
    <col collapsed="false" customWidth="true" hidden="false" outlineLevel="0" max="7" min="7" style="1236" width="11.13"/>
    <col collapsed="false" customWidth="true" hidden="false" outlineLevel="0" max="8" min="8" style="1236" width="24.7"/>
    <col collapsed="false" customWidth="true" hidden="false" outlineLevel="0" max="11" min="9" style="1236" width="10.56"/>
    <col collapsed="false" customWidth="true" hidden="false" outlineLevel="0" max="12" min="12" style="1236" width="11.13"/>
    <col collapsed="false" customWidth="true" hidden="false" outlineLevel="0" max="13" min="13" style="1236" width="10.56"/>
    <col collapsed="false" customWidth="true" hidden="false" outlineLevel="0" max="14" min="14" style="1236" width="11.13"/>
    <col collapsed="false" customWidth="true" hidden="false" outlineLevel="0" max="15" min="15" style="1236" width="12.85"/>
    <col collapsed="false" customWidth="true" hidden="false" outlineLevel="0" max="16" min="16" style="1236" width="15.13"/>
    <col collapsed="false" customWidth="true" hidden="false" outlineLevel="0" max="17" min="17" style="1236" width="21.28"/>
    <col collapsed="false" customWidth="true" hidden="false" outlineLevel="0" max="18" min="18" style="1236" width="15.28"/>
    <col collapsed="false" customWidth="true" hidden="false" outlineLevel="0" max="19" min="19" style="1236" width="14.41"/>
    <col collapsed="false" customWidth="true" hidden="false" outlineLevel="0" max="20" min="20" style="1236" width="13.85"/>
    <col collapsed="false" customWidth="true" hidden="false" outlineLevel="0" max="21" min="21" style="1236" width="14.99"/>
    <col collapsed="false" customWidth="true" hidden="false" outlineLevel="0" max="22" min="22" style="1236" width="10.41"/>
    <col collapsed="false" customWidth="true" hidden="false" outlineLevel="0" max="23" min="23" style="1236" width="10.56"/>
    <col collapsed="false" customWidth="true" hidden="false" outlineLevel="0" max="24" min="24" style="1236" width="9.99"/>
    <col collapsed="false" customWidth="true" hidden="false" outlineLevel="0" max="25" min="25" style="1236" width="11.7"/>
    <col collapsed="false" customWidth="true" hidden="false" outlineLevel="0" max="26" min="26" style="1236" width="10.28"/>
    <col collapsed="false" customWidth="true" hidden="false" outlineLevel="0" max="27" min="27" style="1236" width="10.99"/>
    <col collapsed="false" customWidth="false" hidden="false" outlineLevel="0" max="257" min="28" style="1236" width="9.14"/>
  </cols>
  <sheetData>
    <row r="1" customFormat="false" ht="19.5" hidden="false" customHeight="false" outlineLevel="0" collapsed="false">
      <c r="A1" s="1237" t="s">
        <v>784</v>
      </c>
      <c r="B1" s="1237"/>
      <c r="C1" s="1237"/>
      <c r="D1" s="1237"/>
      <c r="E1" s="1237"/>
      <c r="F1" s="1237"/>
      <c r="G1" s="1237"/>
      <c r="H1" s="1238"/>
      <c r="I1" s="1239"/>
      <c r="J1" s="1239"/>
      <c r="K1" s="1239"/>
      <c r="L1" s="1239"/>
      <c r="M1" s="1239"/>
    </row>
    <row r="2" customFormat="false" ht="18.75" hidden="false" customHeight="false" outlineLevel="0" collapsed="false">
      <c r="A2" s="1240"/>
      <c r="B2" s="1239"/>
      <c r="C2" s="1239"/>
      <c r="D2" s="1239"/>
      <c r="E2" s="1239"/>
      <c r="F2" s="1239"/>
      <c r="G2" s="1239"/>
      <c r="H2" s="1238"/>
      <c r="I2" s="1239"/>
      <c r="J2" s="1239"/>
      <c r="K2" s="1239"/>
      <c r="L2" s="1239"/>
      <c r="M2" s="1239"/>
    </row>
    <row r="3" s="1244" customFormat="true" ht="15.75" hidden="false" customHeight="true" outlineLevel="0" collapsed="false">
      <c r="A3" s="1272" t="s">
        <v>785</v>
      </c>
      <c r="B3" s="1272"/>
      <c r="C3" s="1272"/>
      <c r="D3" s="1272"/>
      <c r="E3" s="1272"/>
      <c r="F3" s="1272"/>
      <c r="G3" s="1272"/>
      <c r="H3" s="938"/>
      <c r="I3" s="938"/>
      <c r="J3" s="938"/>
      <c r="K3" s="938"/>
      <c r="L3" s="1243" t="s">
        <v>786</v>
      </c>
      <c r="M3" s="1243"/>
      <c r="N3" s="1243"/>
    </row>
    <row r="4" s="1244" customFormat="true" ht="15.75" hidden="false" customHeight="true" outlineLevel="0" collapsed="false">
      <c r="A4" s="1245"/>
      <c r="B4" s="1199" t="n">
        <v>2000</v>
      </c>
      <c r="C4" s="1199"/>
      <c r="D4" s="1198" t="n">
        <v>2010</v>
      </c>
      <c r="E4" s="1198"/>
      <c r="F4" s="1197" t="n">
        <v>2015</v>
      </c>
      <c r="G4" s="1197"/>
      <c r="H4" s="1245"/>
      <c r="I4" s="1265" t="n">
        <v>2016</v>
      </c>
      <c r="J4" s="1265"/>
      <c r="K4" s="1199" t="n">
        <v>2017</v>
      </c>
      <c r="L4" s="1199"/>
      <c r="M4" s="1197" t="n">
        <v>2018</v>
      </c>
      <c r="N4" s="1197"/>
      <c r="O4" s="938"/>
    </row>
    <row r="5" s="1244" customFormat="true" ht="15.75" hidden="false" customHeight="true" outlineLevel="0" collapsed="false">
      <c r="A5" s="1246"/>
      <c r="B5" s="1247" t="s">
        <v>53</v>
      </c>
      <c r="C5" s="1247" t="s">
        <v>54</v>
      </c>
      <c r="D5" s="1249" t="s">
        <v>53</v>
      </c>
      <c r="E5" s="1247" t="s">
        <v>54</v>
      </c>
      <c r="F5" s="1247" t="s">
        <v>53</v>
      </c>
      <c r="G5" s="1250" t="s">
        <v>54</v>
      </c>
      <c r="H5" s="1246"/>
      <c r="I5" s="1249" t="s">
        <v>53</v>
      </c>
      <c r="J5" s="1250" t="s">
        <v>54</v>
      </c>
      <c r="K5" s="1247" t="s">
        <v>53</v>
      </c>
      <c r="L5" s="1247" t="s">
        <v>54</v>
      </c>
      <c r="M5" s="1247" t="s">
        <v>53</v>
      </c>
      <c r="N5" s="1250" t="s">
        <v>54</v>
      </c>
      <c r="O5" s="938"/>
    </row>
    <row r="6" s="1244" customFormat="true" ht="15.75" hidden="false" customHeight="true" outlineLevel="0" collapsed="false">
      <c r="A6" s="1251"/>
      <c r="D6" s="1252"/>
      <c r="E6" s="1252"/>
      <c r="F6" s="1252"/>
      <c r="G6" s="1252"/>
      <c r="H6" s="1251"/>
      <c r="I6" s="938"/>
      <c r="K6" s="1252"/>
      <c r="L6" s="1252"/>
      <c r="M6" s="938"/>
    </row>
    <row r="7" s="1244" customFormat="true" ht="15.75" hidden="false" customHeight="true" outlineLevel="0" collapsed="false">
      <c r="A7" s="937" t="s">
        <v>516</v>
      </c>
      <c r="B7" s="1273" t="n">
        <v>11.6</v>
      </c>
      <c r="C7" s="1273" t="n">
        <v>11.6</v>
      </c>
      <c r="D7" s="1254" t="n">
        <v>6.8</v>
      </c>
      <c r="E7" s="1254" t="n">
        <v>9.3</v>
      </c>
      <c r="F7" s="1254" t="n">
        <v>8.1</v>
      </c>
      <c r="G7" s="1254" t="n">
        <v>10.1</v>
      </c>
      <c r="H7" s="937" t="s">
        <v>516</v>
      </c>
      <c r="I7" s="1254" t="n">
        <v>7.7</v>
      </c>
      <c r="J7" s="1254" t="n">
        <v>10.8</v>
      </c>
      <c r="K7" s="1254" t="n">
        <v>7.7</v>
      </c>
      <c r="L7" s="1254" t="n">
        <v>11.1</v>
      </c>
      <c r="M7" s="1254" t="n">
        <v>7.4</v>
      </c>
      <c r="N7" s="1254" t="n">
        <v>10</v>
      </c>
    </row>
    <row r="8" s="1244" customFormat="true" ht="15.75" hidden="false" customHeight="true" outlineLevel="0" collapsed="false">
      <c r="A8" s="938" t="s">
        <v>774</v>
      </c>
      <c r="B8" s="1274"/>
      <c r="C8" s="1274"/>
      <c r="D8" s="1256"/>
      <c r="E8" s="1256"/>
      <c r="F8" s="1256"/>
      <c r="G8" s="1256"/>
      <c r="H8" s="938" t="s">
        <v>774</v>
      </c>
      <c r="I8" s="1256"/>
      <c r="J8" s="1256"/>
    </row>
    <row r="9" s="1244" customFormat="true" ht="15.75" hidden="false" customHeight="true" outlineLevel="0" collapsed="false">
      <c r="A9" s="938" t="s">
        <v>775</v>
      </c>
      <c r="B9" s="1275" t="n">
        <v>8.6</v>
      </c>
      <c r="C9" s="1275" t="n">
        <v>7.6</v>
      </c>
      <c r="D9" s="1256" t="n">
        <v>6.4</v>
      </c>
      <c r="E9" s="1256" t="n">
        <v>6.1</v>
      </c>
      <c r="F9" s="1220" t="s">
        <v>561</v>
      </c>
      <c r="G9" s="1220" t="s">
        <v>561</v>
      </c>
      <c r="H9" s="1191" t="s">
        <v>775</v>
      </c>
      <c r="I9" s="1220" t="s">
        <v>561</v>
      </c>
      <c r="J9" s="1220" t="s">
        <v>561</v>
      </c>
      <c r="K9" s="1220" t="s">
        <v>561</v>
      </c>
      <c r="L9" s="1220" t="s">
        <v>561</v>
      </c>
      <c r="M9" s="1220" t="s">
        <v>561</v>
      </c>
      <c r="N9" s="1220" t="s">
        <v>561</v>
      </c>
    </row>
    <row r="10" s="1244" customFormat="true" ht="15.75" hidden="false" customHeight="true" outlineLevel="0" collapsed="false">
      <c r="A10" s="938" t="s">
        <v>625</v>
      </c>
      <c r="B10" s="1275" t="n">
        <v>8.5</v>
      </c>
      <c r="C10" s="1275" t="n">
        <v>8.8</v>
      </c>
      <c r="D10" s="1256" t="n">
        <v>7.8</v>
      </c>
      <c r="E10" s="1256" t="n">
        <v>12</v>
      </c>
      <c r="F10" s="1256" t="n">
        <v>9.3</v>
      </c>
      <c r="G10" s="1256" t="n">
        <v>8.6</v>
      </c>
      <c r="H10" s="938" t="s">
        <v>625</v>
      </c>
      <c r="I10" s="1256" t="n">
        <v>9.7</v>
      </c>
      <c r="J10" s="1256" t="n">
        <v>9.8</v>
      </c>
      <c r="K10" s="1256" t="n">
        <v>11</v>
      </c>
      <c r="L10" s="1256" t="n">
        <v>10.4</v>
      </c>
      <c r="M10" s="1256" t="n">
        <v>7.1</v>
      </c>
      <c r="N10" s="1256" t="n">
        <v>12.5</v>
      </c>
    </row>
    <row r="11" s="1244" customFormat="true" ht="15.75" hidden="false" customHeight="true" outlineLevel="0" collapsed="false">
      <c r="A11" s="938" t="s">
        <v>626</v>
      </c>
      <c r="B11" s="1275" t="n">
        <v>8.9</v>
      </c>
      <c r="C11" s="1275" t="n">
        <v>11</v>
      </c>
      <c r="D11" s="1256" t="n">
        <v>5.8</v>
      </c>
      <c r="E11" s="1256" t="n">
        <v>11</v>
      </c>
      <c r="F11" s="1256" t="n">
        <v>8.6</v>
      </c>
      <c r="G11" s="1256" t="n">
        <v>10.8</v>
      </c>
      <c r="H11" s="938" t="s">
        <v>626</v>
      </c>
      <c r="I11" s="1256" t="n">
        <v>7.8</v>
      </c>
      <c r="J11" s="1256" t="n">
        <v>14.7</v>
      </c>
      <c r="K11" s="1256" t="n">
        <v>12.3</v>
      </c>
      <c r="L11" s="1256" t="n">
        <v>12.6</v>
      </c>
      <c r="M11" s="1256" t="n">
        <v>7.2</v>
      </c>
      <c r="N11" s="1256" t="n">
        <v>15.3</v>
      </c>
    </row>
    <row r="12" s="1244" customFormat="true" ht="15.75" hidden="false" customHeight="true" outlineLevel="0" collapsed="false">
      <c r="A12" s="938" t="s">
        <v>627</v>
      </c>
      <c r="B12" s="1275" t="n">
        <v>13.2</v>
      </c>
      <c r="C12" s="1275" t="n">
        <v>10.1</v>
      </c>
      <c r="D12" s="1256" t="n">
        <v>6.8</v>
      </c>
      <c r="E12" s="1256" t="n">
        <v>7.4</v>
      </c>
      <c r="F12" s="1256" t="n">
        <v>5.8</v>
      </c>
      <c r="G12" s="1256" t="n">
        <v>8.6</v>
      </c>
      <c r="H12" s="938" t="s">
        <v>627</v>
      </c>
      <c r="I12" s="1256" t="n">
        <v>6</v>
      </c>
      <c r="J12" s="1256" t="n">
        <v>9.6</v>
      </c>
      <c r="K12" s="1256" t="n">
        <v>6.7</v>
      </c>
      <c r="L12" s="1256" t="n">
        <v>10.1</v>
      </c>
      <c r="M12" s="1256" t="n">
        <v>7.8</v>
      </c>
      <c r="N12" s="1256" t="n">
        <v>8.2</v>
      </c>
    </row>
    <row r="13" s="1244" customFormat="true" ht="15.75" hidden="false" customHeight="true" outlineLevel="0" collapsed="false">
      <c r="A13" s="938" t="s">
        <v>628</v>
      </c>
      <c r="B13" s="1275" t="n">
        <v>10.4</v>
      </c>
      <c r="C13" s="1275" t="n">
        <v>8.9</v>
      </c>
      <c r="D13" s="1256" t="n">
        <v>8.1</v>
      </c>
      <c r="E13" s="1256" t="n">
        <v>8.8</v>
      </c>
      <c r="F13" s="1256" t="n">
        <v>13.7</v>
      </c>
      <c r="G13" s="1256" t="n">
        <v>14</v>
      </c>
      <c r="H13" s="938" t="s">
        <v>628</v>
      </c>
      <c r="I13" s="1256" t="n">
        <v>11.3</v>
      </c>
      <c r="J13" s="1256" t="n">
        <v>16.6</v>
      </c>
      <c r="K13" s="1256" t="n">
        <v>7.4</v>
      </c>
      <c r="L13" s="1256" t="n">
        <v>20.6</v>
      </c>
      <c r="M13" s="1256" t="n">
        <v>8.3</v>
      </c>
      <c r="N13" s="1256" t="n">
        <v>18.9</v>
      </c>
    </row>
    <row r="14" s="1244" customFormat="true" ht="15.75" hidden="false" customHeight="true" outlineLevel="0" collapsed="false">
      <c r="A14" s="938" t="s">
        <v>629</v>
      </c>
      <c r="B14" s="1275" t="n">
        <v>12.9</v>
      </c>
      <c r="C14" s="1275" t="n">
        <v>11.8</v>
      </c>
      <c r="D14" s="1256" t="n">
        <v>6.3</v>
      </c>
      <c r="E14" s="1256" t="n">
        <v>13.1</v>
      </c>
      <c r="F14" s="1256" t="n">
        <v>9</v>
      </c>
      <c r="G14" s="1256" t="n">
        <v>13.4</v>
      </c>
      <c r="H14" s="938" t="s">
        <v>629</v>
      </c>
      <c r="I14" s="1256" t="n">
        <v>10.7</v>
      </c>
      <c r="J14" s="1256" t="n">
        <v>11.6</v>
      </c>
      <c r="K14" s="1256" t="n">
        <v>11</v>
      </c>
      <c r="L14" s="1256" t="n">
        <v>10.7</v>
      </c>
      <c r="M14" s="1256" t="n">
        <v>12.4</v>
      </c>
      <c r="N14" s="1256" t="n">
        <v>8.4</v>
      </c>
    </row>
    <row r="15" s="1244" customFormat="true" ht="15.75" hidden="false" customHeight="true" outlineLevel="0" collapsed="false">
      <c r="A15" s="938" t="s">
        <v>630</v>
      </c>
      <c r="B15" s="1275" t="n">
        <v>10.9</v>
      </c>
      <c r="C15" s="1275" t="n">
        <v>12.3</v>
      </c>
      <c r="D15" s="1256" t="n">
        <v>6.1</v>
      </c>
      <c r="E15" s="1256" t="n">
        <v>10.9</v>
      </c>
      <c r="F15" s="1256" t="n">
        <v>6.3</v>
      </c>
      <c r="G15" s="1256" t="n">
        <v>11.6</v>
      </c>
      <c r="H15" s="938" t="s">
        <v>630</v>
      </c>
      <c r="I15" s="1256" t="n">
        <v>8.8</v>
      </c>
      <c r="J15" s="1256" t="n">
        <v>10.9</v>
      </c>
      <c r="K15" s="1256" t="n">
        <v>10.5</v>
      </c>
      <c r="L15" s="1256" t="n">
        <v>10.5</v>
      </c>
      <c r="M15" s="1256" t="n">
        <v>11.8</v>
      </c>
      <c r="N15" s="1256" t="n">
        <v>8.6</v>
      </c>
    </row>
    <row r="16" s="1244" customFormat="true" ht="15.75" hidden="false" customHeight="true" outlineLevel="0" collapsed="false">
      <c r="A16" s="938" t="s">
        <v>631</v>
      </c>
      <c r="B16" s="1275" t="n">
        <v>13.2</v>
      </c>
      <c r="C16" s="1275" t="n">
        <v>12.1</v>
      </c>
      <c r="D16" s="1256" t="n">
        <v>6.1</v>
      </c>
      <c r="E16" s="1256" t="n">
        <v>8.8</v>
      </c>
      <c r="F16" s="1256" t="n">
        <v>9.2</v>
      </c>
      <c r="G16" s="1256" t="n">
        <v>10.2</v>
      </c>
      <c r="H16" s="938" t="s">
        <v>631</v>
      </c>
      <c r="I16" s="1256" t="n">
        <v>8.6</v>
      </c>
      <c r="J16" s="1256" t="n">
        <v>11.2</v>
      </c>
      <c r="K16" s="1256" t="n">
        <v>10.8</v>
      </c>
      <c r="L16" s="1256" t="n">
        <v>10.6</v>
      </c>
      <c r="M16" s="1256" t="n">
        <v>10.8</v>
      </c>
      <c r="N16" s="1256" t="n">
        <v>9</v>
      </c>
    </row>
    <row r="17" s="1244" customFormat="true" ht="15.75" hidden="false" customHeight="true" outlineLevel="0" collapsed="false">
      <c r="A17" s="938" t="s">
        <v>632</v>
      </c>
      <c r="B17" s="1275" t="n">
        <v>10.1</v>
      </c>
      <c r="C17" s="1275" t="n">
        <v>10.9</v>
      </c>
      <c r="D17" s="1256" t="n">
        <v>6.5</v>
      </c>
      <c r="E17" s="1256" t="n">
        <v>9.8</v>
      </c>
      <c r="F17" s="1256" t="n">
        <v>8.2</v>
      </c>
      <c r="G17" s="1256" t="n">
        <v>8.6</v>
      </c>
      <c r="H17" s="938" t="s">
        <v>632</v>
      </c>
      <c r="I17" s="1256" t="n">
        <v>8.8</v>
      </c>
      <c r="J17" s="1256" t="n">
        <v>8.7</v>
      </c>
      <c r="K17" s="1256" t="n">
        <v>6.6</v>
      </c>
      <c r="L17" s="1256" t="n">
        <v>10</v>
      </c>
      <c r="M17" s="1256" t="n">
        <v>7.1</v>
      </c>
      <c r="N17" s="1256" t="n">
        <v>8.4</v>
      </c>
    </row>
    <row r="18" s="1244" customFormat="true" ht="15.75" hidden="false" customHeight="true" outlineLevel="0" collapsed="false">
      <c r="A18" s="938" t="s">
        <v>633</v>
      </c>
      <c r="B18" s="1275" t="n">
        <v>14.2</v>
      </c>
      <c r="C18" s="1275" t="n">
        <v>11.4</v>
      </c>
      <c r="D18" s="1256" t="n">
        <v>5.4</v>
      </c>
      <c r="E18" s="1256" t="n">
        <v>9</v>
      </c>
      <c r="F18" s="1256" t="n">
        <v>5.9</v>
      </c>
      <c r="G18" s="1256" t="n">
        <v>6.9</v>
      </c>
      <c r="H18" s="938" t="s">
        <v>633</v>
      </c>
      <c r="I18" s="1256" t="n">
        <v>5.8</v>
      </c>
      <c r="J18" s="1256" t="n">
        <v>7.7</v>
      </c>
      <c r="K18" s="1256" t="n">
        <v>5</v>
      </c>
      <c r="L18" s="1256" t="n">
        <v>8</v>
      </c>
      <c r="M18" s="1256" t="n">
        <v>6.4</v>
      </c>
      <c r="N18" s="1256" t="n">
        <v>6.3</v>
      </c>
    </row>
    <row r="19" s="1244" customFormat="true" ht="15.75" hidden="false" customHeight="true" outlineLevel="0" collapsed="false">
      <c r="A19" s="938" t="s">
        <v>634</v>
      </c>
      <c r="B19" s="1275" t="n">
        <v>15.3</v>
      </c>
      <c r="C19" s="1275" t="n">
        <v>14.4</v>
      </c>
      <c r="D19" s="1256" t="n">
        <v>7.6</v>
      </c>
      <c r="E19" s="1256" t="n">
        <v>10.2</v>
      </c>
      <c r="F19" s="1256" t="n">
        <v>9.7</v>
      </c>
      <c r="G19" s="1256" t="n">
        <v>12.9</v>
      </c>
      <c r="H19" s="938" t="s">
        <v>634</v>
      </c>
      <c r="I19" s="1256" t="n">
        <v>10.2</v>
      </c>
      <c r="J19" s="1256" t="n">
        <v>14.3</v>
      </c>
      <c r="K19" s="1256" t="n">
        <v>10.2</v>
      </c>
      <c r="L19" s="1256" t="n">
        <v>14.1</v>
      </c>
      <c r="M19" s="1256" t="n">
        <v>8.6</v>
      </c>
      <c r="N19" s="1256" t="n">
        <v>14.3</v>
      </c>
    </row>
    <row r="20" s="1244" customFormat="true" ht="15.75" hidden="false" customHeight="true" outlineLevel="0" collapsed="false">
      <c r="A20" s="938" t="s">
        <v>635</v>
      </c>
      <c r="B20" s="1275" t="n">
        <v>11.9</v>
      </c>
      <c r="C20" s="1275" t="n">
        <v>10.5</v>
      </c>
      <c r="D20" s="1256" t="n">
        <v>7.6</v>
      </c>
      <c r="E20" s="1256" t="n">
        <v>6.8</v>
      </c>
      <c r="F20" s="1256" t="n">
        <v>13.9</v>
      </c>
      <c r="G20" s="1256" t="n">
        <v>17.1</v>
      </c>
      <c r="H20" s="938" t="s">
        <v>635</v>
      </c>
      <c r="I20" s="1256" t="n">
        <v>13.1</v>
      </c>
      <c r="J20" s="1256" t="n">
        <v>18.9</v>
      </c>
      <c r="K20" s="1256" t="n">
        <v>14</v>
      </c>
      <c r="L20" s="1256" t="n">
        <v>19.2</v>
      </c>
      <c r="M20" s="1256" t="n">
        <v>14.6</v>
      </c>
      <c r="N20" s="1256" t="n">
        <v>15.7</v>
      </c>
    </row>
    <row r="21" s="1244" customFormat="true" ht="15.75" hidden="false" customHeight="true" outlineLevel="0" collapsed="false">
      <c r="A21" s="938" t="s">
        <v>636</v>
      </c>
      <c r="B21" s="1275" t="n">
        <v>12.3</v>
      </c>
      <c r="C21" s="1275" t="n">
        <v>14.4</v>
      </c>
      <c r="D21" s="1256" t="n">
        <v>6.7</v>
      </c>
      <c r="E21" s="1256" t="n">
        <v>8.9</v>
      </c>
      <c r="F21" s="1256" t="n">
        <v>7.1</v>
      </c>
      <c r="G21" s="1256" t="n">
        <v>9.1</v>
      </c>
      <c r="H21" s="938" t="s">
        <v>636</v>
      </c>
      <c r="I21" s="1256" t="n">
        <v>6.5</v>
      </c>
      <c r="J21" s="1256" t="n">
        <v>8.8</v>
      </c>
      <c r="K21" s="1256" t="n">
        <v>5.5</v>
      </c>
      <c r="L21" s="1256" t="n">
        <v>9.3</v>
      </c>
      <c r="M21" s="1256" t="n">
        <v>4.6</v>
      </c>
      <c r="N21" s="1256" t="n">
        <v>9</v>
      </c>
    </row>
    <row r="22" s="1244" customFormat="true" ht="15.75" hidden="false" customHeight="true" outlineLevel="0" collapsed="false">
      <c r="A22" s="938" t="s">
        <v>637</v>
      </c>
      <c r="B22" s="1275" t="n">
        <v>13.7</v>
      </c>
      <c r="C22" s="1275" t="n">
        <v>15.3</v>
      </c>
      <c r="D22" s="1256" t="n">
        <v>6.4</v>
      </c>
      <c r="E22" s="1256" t="n">
        <v>10.3</v>
      </c>
      <c r="F22" s="1256" t="n">
        <v>7.6</v>
      </c>
      <c r="G22" s="1256" t="n">
        <v>10</v>
      </c>
      <c r="H22" s="938" t="s">
        <v>637</v>
      </c>
      <c r="I22" s="1256" t="n">
        <v>7.8</v>
      </c>
      <c r="J22" s="1256" t="n">
        <v>11.3</v>
      </c>
      <c r="K22" s="1256" t="n">
        <v>10</v>
      </c>
      <c r="L22" s="1256" t="n">
        <v>10.6</v>
      </c>
      <c r="M22" s="1256" t="n">
        <v>9.5</v>
      </c>
      <c r="N22" s="1256" t="n">
        <v>9.7</v>
      </c>
    </row>
    <row r="23" s="1244" customFormat="true" ht="15.75" hidden="false" customHeight="true" outlineLevel="0" collapsed="false">
      <c r="A23" s="938" t="s">
        <v>638</v>
      </c>
      <c r="B23" s="1275" t="n">
        <v>11.5</v>
      </c>
      <c r="C23" s="1275" t="n">
        <v>12.1</v>
      </c>
      <c r="D23" s="1256" t="n">
        <v>4.5</v>
      </c>
      <c r="E23" s="1256" t="n">
        <v>7.5</v>
      </c>
      <c r="F23" s="1256" t="n">
        <v>3.8</v>
      </c>
      <c r="G23" s="1256" t="n">
        <v>8.5</v>
      </c>
      <c r="H23" s="938" t="s">
        <v>638</v>
      </c>
      <c r="I23" s="1256" t="n">
        <v>3.7</v>
      </c>
      <c r="J23" s="1256" t="n">
        <v>9.2</v>
      </c>
      <c r="K23" s="1256" t="n">
        <v>5</v>
      </c>
      <c r="L23" s="1256" t="n">
        <v>9.1</v>
      </c>
      <c r="M23" s="1256" t="n">
        <v>4.1</v>
      </c>
      <c r="N23" s="1256" t="n">
        <v>8.2</v>
      </c>
    </row>
    <row r="24" s="1244" customFormat="true" ht="15.75" hidden="false" customHeight="true" outlineLevel="0" collapsed="false">
      <c r="A24" s="938" t="s">
        <v>639</v>
      </c>
      <c r="B24" s="1275" t="n">
        <v>9.8</v>
      </c>
      <c r="C24" s="1275" t="n">
        <v>10.5</v>
      </c>
      <c r="D24" s="1256" t="n">
        <v>7.9</v>
      </c>
      <c r="E24" s="1256" t="n">
        <v>11.4</v>
      </c>
      <c r="F24" s="1256" t="n">
        <v>11.8</v>
      </c>
      <c r="G24" s="1256" t="n">
        <v>12.5</v>
      </c>
      <c r="H24" s="938" t="s">
        <v>639</v>
      </c>
      <c r="I24" s="1256" t="n">
        <v>10.5</v>
      </c>
      <c r="J24" s="1256" t="n">
        <v>14.6</v>
      </c>
      <c r="K24" s="1256" t="n">
        <v>8.3</v>
      </c>
      <c r="L24" s="1256" t="n">
        <v>15.2</v>
      </c>
      <c r="M24" s="1256" t="n">
        <v>10.1</v>
      </c>
      <c r="N24" s="1256" t="n">
        <v>12.2</v>
      </c>
    </row>
    <row r="25" s="1244" customFormat="true" ht="15.75" hidden="false" customHeight="true" outlineLevel="0" collapsed="false">
      <c r="A25" s="938" t="s">
        <v>640</v>
      </c>
      <c r="B25" s="1275" t="n">
        <v>11</v>
      </c>
      <c r="C25" s="1275" t="n">
        <v>13.2</v>
      </c>
      <c r="D25" s="1256" t="n">
        <v>9.3</v>
      </c>
      <c r="E25" s="1256" t="n">
        <v>13.5</v>
      </c>
      <c r="F25" s="1256" t="n">
        <v>8.8</v>
      </c>
      <c r="G25" s="1256" t="n">
        <v>11</v>
      </c>
      <c r="H25" s="938" t="s">
        <v>640</v>
      </c>
      <c r="I25" s="1256" t="n">
        <v>5.4</v>
      </c>
      <c r="J25" s="1256" t="n">
        <v>15.1</v>
      </c>
      <c r="K25" s="1256" t="n">
        <v>9.4</v>
      </c>
      <c r="L25" s="1256" t="n">
        <v>13.5</v>
      </c>
      <c r="M25" s="1256" t="n">
        <v>6.2</v>
      </c>
      <c r="N25" s="1256" t="n">
        <v>13</v>
      </c>
    </row>
    <row r="26" s="1244" customFormat="true" ht="15.75" hidden="false" customHeight="true" outlineLevel="0" collapsed="false">
      <c r="A26" s="938" t="s">
        <v>641</v>
      </c>
      <c r="B26" s="1275" t="n">
        <v>13.7</v>
      </c>
      <c r="C26" s="1275" t="n">
        <v>15.9</v>
      </c>
      <c r="D26" s="1256" t="n">
        <v>8.6</v>
      </c>
      <c r="E26" s="1256" t="n">
        <v>12.6</v>
      </c>
      <c r="F26" s="1256" t="n">
        <v>9.7</v>
      </c>
      <c r="G26" s="1256" t="n">
        <v>10.4</v>
      </c>
      <c r="H26" s="938" t="s">
        <v>641</v>
      </c>
      <c r="I26" s="1256" t="n">
        <v>9</v>
      </c>
      <c r="J26" s="1256" t="n">
        <v>9.5</v>
      </c>
      <c r="K26" s="1256" t="n">
        <v>6.5</v>
      </c>
      <c r="L26" s="1256" t="n">
        <v>11.6</v>
      </c>
      <c r="M26" s="1256" t="n">
        <v>7.2</v>
      </c>
      <c r="N26" s="1256" t="n">
        <v>10.2</v>
      </c>
    </row>
    <row r="27" s="1244" customFormat="true" ht="15.75" hidden="false" customHeight="true" outlineLevel="0" collapsed="false">
      <c r="A27" s="938" t="s">
        <v>642</v>
      </c>
      <c r="B27" s="1275" t="n">
        <v>14.9</v>
      </c>
      <c r="C27" s="1275" t="n">
        <v>12.8</v>
      </c>
      <c r="D27" s="1256" t="n">
        <v>7.4</v>
      </c>
      <c r="E27" s="1256" t="n">
        <v>13.5</v>
      </c>
      <c r="F27" s="1256" t="n">
        <v>9.3</v>
      </c>
      <c r="G27" s="1256" t="n">
        <v>14</v>
      </c>
      <c r="H27" s="938" t="s">
        <v>642</v>
      </c>
      <c r="I27" s="1256" t="n">
        <v>7.1</v>
      </c>
      <c r="J27" s="1256" t="n">
        <v>15.8</v>
      </c>
      <c r="K27" s="1256" t="n">
        <v>10.8</v>
      </c>
      <c r="L27" s="1256" t="n">
        <v>12.9</v>
      </c>
      <c r="M27" s="1256" t="n">
        <v>5</v>
      </c>
      <c r="N27" s="1256" t="n">
        <v>15.1</v>
      </c>
    </row>
    <row r="28" s="1244" customFormat="true" ht="15.75" hidden="false" customHeight="true" outlineLevel="0" collapsed="false">
      <c r="A28" s="938" t="s">
        <v>643</v>
      </c>
      <c r="B28" s="1275" t="n">
        <v>13.3</v>
      </c>
      <c r="C28" s="1275" t="n">
        <v>12.8</v>
      </c>
      <c r="D28" s="1256" t="n">
        <v>6.2</v>
      </c>
      <c r="E28" s="1256" t="n">
        <v>8</v>
      </c>
      <c r="F28" s="1256" t="n">
        <v>6.9</v>
      </c>
      <c r="G28" s="1256" t="n">
        <v>7.2</v>
      </c>
      <c r="H28" s="938" t="s">
        <v>643</v>
      </c>
      <c r="I28" s="1256" t="n">
        <v>5.7</v>
      </c>
      <c r="J28" s="1256" t="n">
        <v>7.1</v>
      </c>
      <c r="K28" s="1256" t="n">
        <v>4.5</v>
      </c>
      <c r="L28" s="1256" t="n">
        <v>7.5</v>
      </c>
      <c r="M28" s="1256" t="n">
        <v>5.6</v>
      </c>
      <c r="N28" s="1256" t="n">
        <v>5.1</v>
      </c>
    </row>
    <row r="29" s="1244" customFormat="true" ht="15.75" hidden="false" customHeight="true" outlineLevel="0" collapsed="false">
      <c r="A29" s="938" t="s">
        <v>644</v>
      </c>
      <c r="B29" s="1275" t="n">
        <v>12.9</v>
      </c>
      <c r="C29" s="1275" t="n">
        <v>14.7</v>
      </c>
      <c r="D29" s="1256" t="n">
        <v>9.7</v>
      </c>
      <c r="E29" s="1256" t="n">
        <v>7.6</v>
      </c>
      <c r="F29" s="1256" t="n">
        <v>9.4</v>
      </c>
      <c r="G29" s="1256" t="n">
        <v>11</v>
      </c>
      <c r="H29" s="938" t="s">
        <v>644</v>
      </c>
      <c r="I29" s="1256" t="n">
        <v>7.6</v>
      </c>
      <c r="J29" s="1256" t="n">
        <v>14.3</v>
      </c>
      <c r="K29" s="1256" t="n">
        <v>9.7</v>
      </c>
      <c r="L29" s="1256" t="n">
        <v>12.1</v>
      </c>
      <c r="M29" s="1256" t="n">
        <v>7.6</v>
      </c>
      <c r="N29" s="1256" t="n">
        <v>12.4</v>
      </c>
    </row>
    <row r="30" s="1244" customFormat="true" ht="15.75" hidden="false" customHeight="true" outlineLevel="0" collapsed="false">
      <c r="A30" s="938" t="s">
        <v>645</v>
      </c>
      <c r="B30" s="1275" t="n">
        <v>14.7</v>
      </c>
      <c r="C30" s="1275" t="n">
        <v>12.9</v>
      </c>
      <c r="D30" s="1256" t="n">
        <v>6.3</v>
      </c>
      <c r="E30" s="1256" t="n">
        <v>10.8</v>
      </c>
      <c r="F30" s="1256" t="n">
        <v>8.5</v>
      </c>
      <c r="G30" s="1256" t="n">
        <v>11.7</v>
      </c>
      <c r="H30" s="938" t="s">
        <v>645</v>
      </c>
      <c r="I30" s="1256" t="n">
        <v>8.7</v>
      </c>
      <c r="J30" s="1256" t="n">
        <v>10.1</v>
      </c>
      <c r="K30" s="1256" t="n">
        <v>6</v>
      </c>
      <c r="L30" s="1256" t="n">
        <v>11.4</v>
      </c>
      <c r="M30" s="1256" t="n">
        <v>5</v>
      </c>
      <c r="N30" s="1256" t="n">
        <v>11.5</v>
      </c>
    </row>
    <row r="31" s="1244" customFormat="true" ht="15.75" hidden="false" customHeight="true" outlineLevel="0" collapsed="false">
      <c r="A31" s="938" t="s">
        <v>646</v>
      </c>
      <c r="B31" s="1275" t="n">
        <v>10.8</v>
      </c>
      <c r="C31" s="1275" t="n">
        <v>12.6</v>
      </c>
      <c r="D31" s="1256" t="n">
        <v>8</v>
      </c>
      <c r="E31" s="1256" t="n">
        <v>11.9</v>
      </c>
      <c r="F31" s="1256" t="n">
        <v>5.9</v>
      </c>
      <c r="G31" s="1256" t="n">
        <v>13.2</v>
      </c>
      <c r="H31" s="938" t="s">
        <v>646</v>
      </c>
      <c r="I31" s="1256" t="n">
        <v>8.9</v>
      </c>
      <c r="J31" s="1256" t="n">
        <v>11.7</v>
      </c>
      <c r="K31" s="1256" t="n">
        <v>9.3</v>
      </c>
      <c r="L31" s="1256" t="n">
        <v>11.1</v>
      </c>
      <c r="M31" s="1256" t="n">
        <v>9.6</v>
      </c>
      <c r="N31" s="1256" t="n">
        <v>9.7</v>
      </c>
    </row>
    <row r="32" s="1244" customFormat="true" ht="15.75" hidden="false" customHeight="true" outlineLevel="0" collapsed="false">
      <c r="A32" s="938" t="s">
        <v>647</v>
      </c>
      <c r="B32" s="1275" t="n">
        <v>13.9</v>
      </c>
      <c r="C32" s="1275" t="n">
        <v>19.9</v>
      </c>
      <c r="D32" s="1256" t="n">
        <v>6.1</v>
      </c>
      <c r="E32" s="1256" t="n">
        <v>10.8</v>
      </c>
      <c r="F32" s="1256" t="n">
        <v>12.8</v>
      </c>
      <c r="G32" s="1256" t="n">
        <v>6.2</v>
      </c>
      <c r="H32" s="938" t="s">
        <v>647</v>
      </c>
      <c r="I32" s="1256" t="n">
        <v>9.2</v>
      </c>
      <c r="J32" s="1256" t="n">
        <v>8.2</v>
      </c>
      <c r="K32" s="1256" t="n">
        <v>7.7</v>
      </c>
      <c r="L32" s="1256" t="n">
        <v>9.1</v>
      </c>
      <c r="M32" s="1256" t="n">
        <v>7.8</v>
      </c>
      <c r="N32" s="1256" t="n">
        <v>8.1</v>
      </c>
    </row>
    <row r="33" s="1244" customFormat="true" ht="15.75" hidden="false" customHeight="true" outlineLevel="0" collapsed="false">
      <c r="A33" s="938" t="s">
        <v>648</v>
      </c>
      <c r="B33" s="1275" t="n">
        <v>9.6</v>
      </c>
      <c r="C33" s="1275" t="n">
        <v>13</v>
      </c>
      <c r="D33" s="1256" t="n">
        <v>8.8</v>
      </c>
      <c r="E33" s="1256" t="n">
        <v>12.2</v>
      </c>
      <c r="F33" s="1256" t="n">
        <v>7.2</v>
      </c>
      <c r="G33" s="1256" t="n">
        <v>13.8</v>
      </c>
      <c r="H33" s="938" t="s">
        <v>648</v>
      </c>
      <c r="I33" s="1256" t="n">
        <v>9.7</v>
      </c>
      <c r="J33" s="1256" t="n">
        <v>12.7</v>
      </c>
      <c r="K33" s="1256" t="n">
        <v>9.8</v>
      </c>
      <c r="L33" s="1256" t="n">
        <v>12.4</v>
      </c>
      <c r="M33" s="1256" t="n">
        <v>10.1</v>
      </c>
      <c r="N33" s="1256" t="n">
        <v>11.1</v>
      </c>
    </row>
    <row r="34" s="1244" customFormat="true" ht="15.75" hidden="false" customHeight="true" outlineLevel="0" collapsed="false">
      <c r="A34" s="938" t="s">
        <v>649</v>
      </c>
      <c r="B34" s="1275" t="n">
        <v>7.6</v>
      </c>
      <c r="C34" s="1275" t="n">
        <v>9.6</v>
      </c>
      <c r="D34" s="1256" t="n">
        <v>5.1</v>
      </c>
      <c r="E34" s="1256" t="n">
        <v>6.6</v>
      </c>
      <c r="F34" s="1256" t="n">
        <v>6.8</v>
      </c>
      <c r="G34" s="1256" t="n">
        <v>7.2</v>
      </c>
      <c r="H34" s="938" t="s">
        <v>649</v>
      </c>
      <c r="I34" s="1256" t="n">
        <v>5.7</v>
      </c>
      <c r="J34" s="1256" t="n">
        <v>7.7</v>
      </c>
      <c r="K34" s="1256" t="n">
        <v>5.2</v>
      </c>
      <c r="L34" s="1256" t="n">
        <v>8.6</v>
      </c>
      <c r="M34" s="1256" t="n">
        <v>4.5</v>
      </c>
      <c r="N34" s="1256" t="n">
        <v>7.8</v>
      </c>
    </row>
    <row r="35" s="1244" customFormat="true" ht="15.75" hidden="false" customHeight="true" outlineLevel="0" collapsed="false">
      <c r="A35" s="938" t="s">
        <v>776</v>
      </c>
      <c r="B35" s="1275" t="n">
        <v>18.3</v>
      </c>
      <c r="C35" s="1275" t="n">
        <v>11.5</v>
      </c>
      <c r="D35" s="1256" t="n">
        <v>1.4</v>
      </c>
      <c r="E35" s="1256" t="n">
        <v>10.2</v>
      </c>
      <c r="F35" s="1220" t="s">
        <v>561</v>
      </c>
      <c r="G35" s="1220" t="s">
        <v>561</v>
      </c>
      <c r="H35" s="938" t="s">
        <v>776</v>
      </c>
      <c r="I35" s="1220" t="s">
        <v>561</v>
      </c>
      <c r="J35" s="1220" t="s">
        <v>561</v>
      </c>
      <c r="K35" s="1220" t="s">
        <v>561</v>
      </c>
      <c r="L35" s="1220" t="s">
        <v>561</v>
      </c>
      <c r="M35" s="1220" t="s">
        <v>561</v>
      </c>
      <c r="N35" s="1220" t="s">
        <v>561</v>
      </c>
    </row>
    <row r="36" s="1244" customFormat="true" ht="15.75" hidden="false" customHeight="true" outlineLevel="0" collapsed="false">
      <c r="A36" s="1258"/>
      <c r="B36" s="1276"/>
      <c r="C36" s="1276"/>
      <c r="D36" s="1276"/>
      <c r="E36" s="1276"/>
      <c r="F36" s="1258"/>
      <c r="G36" s="1258"/>
      <c r="H36" s="1258"/>
      <c r="I36" s="1258"/>
      <c r="J36" s="1258"/>
      <c r="K36" s="1258"/>
      <c r="L36" s="1258"/>
      <c r="M36" s="1258"/>
      <c r="N36" s="1258"/>
    </row>
    <row r="37" customFormat="false" ht="10.5" hidden="false" customHeight="true" outlineLevel="0" collapsed="false">
      <c r="A37" s="938"/>
      <c r="B37" s="938"/>
      <c r="C37" s="938"/>
      <c r="D37" s="938"/>
      <c r="E37" s="938"/>
      <c r="F37" s="938"/>
      <c r="G37" s="938"/>
      <c r="H37" s="938"/>
      <c r="I37" s="938"/>
      <c r="J37" s="938"/>
      <c r="K37" s="938"/>
      <c r="L37" s="938"/>
      <c r="M37" s="938"/>
    </row>
    <row r="38" s="849" customFormat="true" ht="15.75" hidden="false" customHeight="false" outlineLevel="0" collapsed="false">
      <c r="A38" s="813"/>
      <c r="B38" s="1186"/>
    </row>
    <row r="39" s="849" customFormat="true" ht="15.75" hidden="false" customHeight="false" outlineLevel="0" collapsed="false">
      <c r="A39" s="1234"/>
    </row>
    <row r="40" s="849" customFormat="true" ht="15.75" hidden="false" customHeight="false" outlineLevel="0" collapsed="false">
      <c r="A40" s="1233"/>
    </row>
    <row r="41" s="849" customFormat="true" ht="15.75" hidden="false" customHeight="false" outlineLevel="0" collapsed="false">
      <c r="A41" s="848"/>
    </row>
    <row r="42" s="849" customFormat="true" ht="15" hidden="false" customHeight="false" outlineLevel="0" collapsed="false"/>
    <row r="44" s="849" customFormat="true" ht="15" hidden="false" customHeight="false" outlineLevel="0" collapsed="false"/>
    <row r="45" s="849" customFormat="true" ht="15" hidden="false" customHeight="false" outlineLevel="0" collapsed="false"/>
    <row r="46" s="849" customFormat="true" ht="15" hidden="false" customHeight="false" outlineLevel="0" collapsed="false"/>
    <row r="47" s="849" customFormat="true" ht="15" hidden="false" customHeight="false" outlineLevel="0" collapsed="false"/>
    <row r="48" s="849" customFormat="true" ht="15" hidden="false" customHeight="false" outlineLevel="0" collapsed="false"/>
    <row r="49" s="849" customFormat="true" ht="15" hidden="false" customHeight="false" outlineLevel="0" collapsed="false"/>
    <row r="50" s="849" customFormat="true" ht="15" hidden="false" customHeight="false" outlineLevel="0" collapsed="false"/>
    <row r="51" s="849" customFormat="true" ht="15" hidden="false" customHeight="false" outlineLevel="0" collapsed="false"/>
    <row r="52" s="849" customFormat="true" ht="15" hidden="false" customHeight="false" outlineLevel="0" collapsed="false"/>
    <row r="53" s="849" customFormat="true" ht="15" hidden="false" customHeight="false" outlineLevel="0" collapsed="false"/>
    <row r="54" s="849" customFormat="true" ht="15" hidden="false" customHeight="false" outlineLevel="0" collapsed="false"/>
    <row r="55" s="849" customFormat="true" ht="15" hidden="false" customHeight="false" outlineLevel="0" collapsed="false"/>
    <row r="56" s="849" customFormat="true" ht="15" hidden="false" customHeight="false" outlineLevel="0" collapsed="false"/>
    <row r="57" s="849" customFormat="true" ht="15" hidden="false" customHeight="false" outlineLevel="0" collapsed="false"/>
    <row r="58" s="849" customFormat="true" ht="15" hidden="false" customHeight="false" outlineLevel="0" collapsed="false"/>
    <row r="59" s="849" customFormat="true" ht="15" hidden="false" customHeight="false" outlineLevel="0" collapsed="false"/>
    <row r="60" s="849" customFormat="true" ht="15" hidden="false" customHeight="false" outlineLevel="0" collapsed="false"/>
    <row r="61" s="849" customFormat="true" ht="15" hidden="false" customHeight="false" outlineLevel="0" collapsed="false"/>
    <row r="62" s="849" customFormat="true" ht="15" hidden="false" customHeight="false" outlineLevel="0" collapsed="false"/>
    <row r="63" s="849" customFormat="true" ht="15" hidden="false" customHeight="false" outlineLevel="0" collapsed="false"/>
    <row r="64" s="849" customFormat="true" ht="15" hidden="false" customHeight="false" outlineLevel="0" collapsed="false"/>
    <row r="65" s="849" customFormat="true" ht="15" hidden="false" customHeight="false" outlineLevel="0" collapsed="false"/>
    <row r="66" s="849" customFormat="true" ht="15" hidden="false" customHeight="false" outlineLevel="0" collapsed="false"/>
    <row r="67" s="849" customFormat="true" ht="15" hidden="false" customHeight="false" outlineLevel="0" collapsed="false"/>
    <row r="68" s="849" customFormat="true" ht="15" hidden="false" customHeight="false" outlineLevel="0" collapsed="false"/>
    <row r="69" s="849" customFormat="true" ht="15" hidden="false" customHeight="false" outlineLevel="0" collapsed="false"/>
    <row r="70" s="849" customFormat="true" ht="15" hidden="false" customHeight="false" outlineLevel="0" collapsed="false"/>
    <row r="71" s="849" customFormat="true" ht="15" hidden="false" customHeight="false" outlineLevel="0" collapsed="false"/>
    <row r="72" s="849" customFormat="true" ht="15" hidden="false" customHeight="false" outlineLevel="0" collapsed="false"/>
    <row r="73" s="849" customFormat="true" ht="15" hidden="false" customHeight="false" outlineLevel="0" collapsed="false"/>
    <row r="74" s="849" customFormat="true" ht="15" hidden="false" customHeight="false" outlineLevel="0" collapsed="false"/>
    <row r="75" s="849" customFormat="true" ht="15" hidden="false" customHeight="false" outlineLevel="0" collapsed="false"/>
    <row r="76" s="849" customFormat="true" ht="15" hidden="false" customHeight="false" outlineLevel="0" collapsed="false"/>
    <row r="77" s="849" customFormat="true" ht="15" hidden="false" customHeight="false" outlineLevel="0" collapsed="false"/>
    <row r="78" s="849" customFormat="true" ht="15" hidden="false" customHeight="false" outlineLevel="0" collapsed="false"/>
    <row r="79" s="849" customFormat="true" ht="15" hidden="false" customHeight="false" outlineLevel="0" collapsed="false"/>
    <row r="80" s="849" customFormat="true" ht="15" hidden="false" customHeight="false" outlineLevel="0" collapsed="false"/>
    <row r="81" s="849" customFormat="true" ht="15" hidden="false" customHeight="false" outlineLevel="0" collapsed="false"/>
    <row r="82" s="849" customFormat="true" ht="15" hidden="false" customHeight="false" outlineLevel="0" collapsed="false"/>
    <row r="83" s="849" customFormat="true" ht="15" hidden="false" customHeight="false" outlineLevel="0" collapsed="false"/>
    <row r="84" s="849" customFormat="true" ht="15" hidden="false" customHeight="false" outlineLevel="0" collapsed="false"/>
    <row r="85" s="849" customFormat="true" ht="15" hidden="false" customHeight="false" outlineLevel="0" collapsed="false"/>
    <row r="86" s="849" customFormat="true" ht="15" hidden="false" customHeight="false" outlineLevel="0" collapsed="false"/>
    <row r="87" s="849" customFormat="true" ht="15" hidden="false" customHeight="false" outlineLevel="0" collapsed="false"/>
    <row r="88" s="849" customFormat="true" ht="15" hidden="false" customHeight="false" outlineLevel="0" collapsed="false"/>
    <row r="89" s="849" customFormat="true" ht="15" hidden="false" customHeight="false" outlineLevel="0" collapsed="false"/>
    <row r="90" s="849" customFormat="true" ht="15" hidden="false" customHeight="false" outlineLevel="0" collapsed="false"/>
    <row r="91" s="849" customFormat="true" ht="15" hidden="false" customHeight="false" outlineLevel="0" collapsed="false"/>
    <row r="92" s="849" customFormat="true" ht="15" hidden="false" customHeight="false" outlineLevel="0" collapsed="false"/>
    <row r="93" s="849" customFormat="true" ht="15" hidden="false" customHeight="false" outlineLevel="0" collapsed="false"/>
    <row r="94" s="849" customFormat="true" ht="15" hidden="false" customHeight="false" outlineLevel="0" collapsed="false"/>
    <row r="95" s="849" customFormat="true" ht="15" hidden="false" customHeight="false" outlineLevel="0" collapsed="false"/>
    <row r="96" s="849" customFormat="true" ht="15" hidden="false" customHeight="false" outlineLevel="0" collapsed="false"/>
    <row r="97" s="849" customFormat="true" ht="15" hidden="false" customHeight="false" outlineLevel="0" collapsed="false"/>
    <row r="98" s="849" customFormat="true" ht="15" hidden="false" customHeight="false" outlineLevel="0" collapsed="false"/>
    <row r="99" s="849" customFormat="true" ht="15" hidden="false" customHeight="false" outlineLevel="0" collapsed="false"/>
    <row r="100" s="849" customFormat="true" ht="15" hidden="false" customHeight="false" outlineLevel="0" collapsed="false"/>
    <row r="101" s="849" customFormat="true" ht="15" hidden="false" customHeight="false" outlineLevel="0" collapsed="false"/>
    <row r="102" s="849" customFormat="true" ht="15" hidden="false" customHeight="false" outlineLevel="0" collapsed="false"/>
    <row r="103" s="849" customFormat="true" ht="15" hidden="false" customHeight="false" outlineLevel="0" collapsed="false"/>
    <row r="104" s="849" customFormat="true" ht="15" hidden="false" customHeight="false" outlineLevel="0" collapsed="false"/>
    <row r="105" s="849" customFormat="true" ht="15" hidden="false" customHeight="false" outlineLevel="0" collapsed="false"/>
    <row r="106" s="849" customFormat="true" ht="15" hidden="false" customHeight="false" outlineLevel="0" collapsed="false"/>
    <row r="107" s="849" customFormat="true" ht="15" hidden="false" customHeight="false" outlineLevel="0" collapsed="false"/>
    <row r="108" s="849" customFormat="true" ht="15" hidden="false" customHeight="false" outlineLevel="0" collapsed="false"/>
    <row r="109" s="849" customFormat="true" ht="15" hidden="false" customHeight="false" outlineLevel="0" collapsed="false"/>
    <row r="110" s="849" customFormat="true" ht="15" hidden="false" customHeight="false" outlineLevel="0" collapsed="false"/>
    <row r="111" s="849" customFormat="true" ht="15" hidden="false" customHeight="false" outlineLevel="0" collapsed="false"/>
    <row r="112" s="849" customFormat="true" ht="15" hidden="false" customHeight="false" outlineLevel="0" collapsed="false"/>
    <row r="113" s="849" customFormat="true" ht="15" hidden="false" customHeight="false" outlineLevel="0" collapsed="false"/>
    <row r="114" s="849" customFormat="true" ht="15" hidden="false" customHeight="false" outlineLevel="0" collapsed="false"/>
    <row r="115" s="849" customFormat="true" ht="15" hidden="false" customHeight="false" outlineLevel="0" collapsed="false"/>
    <row r="116" s="849" customFormat="true" ht="15" hidden="false" customHeight="false" outlineLevel="0" collapsed="false"/>
    <row r="117" s="849" customFormat="true" ht="15" hidden="false" customHeight="false" outlineLevel="0" collapsed="false"/>
    <row r="118" s="849" customFormat="true" ht="15" hidden="false" customHeight="false" outlineLevel="0" collapsed="false"/>
    <row r="119" s="849" customFormat="true" ht="15" hidden="false" customHeight="false" outlineLevel="0" collapsed="false"/>
    <row r="120" s="849" customFormat="true" ht="15" hidden="false" customHeight="false" outlineLevel="0" collapsed="false"/>
    <row r="121" s="849" customFormat="true" ht="15" hidden="false" customHeight="false" outlineLevel="0" collapsed="false"/>
    <row r="122" s="849" customFormat="true" ht="15" hidden="false" customHeight="false" outlineLevel="0" collapsed="false"/>
    <row r="123" s="849" customFormat="true" ht="15" hidden="false" customHeight="false" outlineLevel="0" collapsed="false"/>
    <row r="124" s="849" customFormat="true" ht="15" hidden="false" customHeight="false" outlineLevel="0" collapsed="false"/>
    <row r="125" s="849" customFormat="true" ht="15" hidden="false" customHeight="false" outlineLevel="0" collapsed="false"/>
    <row r="126" s="849" customFormat="true" ht="15" hidden="false" customHeight="false" outlineLevel="0" collapsed="false"/>
    <row r="127" s="849" customFormat="true" ht="15" hidden="false" customHeight="false" outlineLevel="0" collapsed="false"/>
    <row r="128" s="849" customFormat="true" ht="15" hidden="false" customHeight="false" outlineLevel="0" collapsed="false"/>
    <row r="129" s="849" customFormat="true" ht="15" hidden="false" customHeight="false" outlineLevel="0" collapsed="false"/>
    <row r="130" s="849" customFormat="true" ht="15" hidden="false" customHeight="false" outlineLevel="0" collapsed="false"/>
    <row r="131" s="849" customFormat="true" ht="15" hidden="false" customHeight="false" outlineLevel="0" collapsed="false"/>
    <row r="132" s="849" customFormat="true" ht="15" hidden="false" customHeight="false" outlineLevel="0" collapsed="false"/>
    <row r="133" s="849" customFormat="true" ht="15" hidden="false" customHeight="false" outlineLevel="0" collapsed="false"/>
    <row r="134" s="849" customFormat="true" ht="15" hidden="false" customHeight="false" outlineLevel="0" collapsed="false"/>
    <row r="135" s="849" customFormat="true" ht="15" hidden="false" customHeight="false" outlineLevel="0" collapsed="false"/>
    <row r="136" s="849" customFormat="true" ht="15" hidden="false" customHeight="false" outlineLevel="0" collapsed="false"/>
    <row r="137" s="849" customFormat="true" ht="15" hidden="false" customHeight="false" outlineLevel="0" collapsed="false"/>
    <row r="138" s="849" customFormat="true" ht="15" hidden="false" customHeight="false" outlineLevel="0" collapsed="false"/>
    <row r="139" s="849" customFormat="true" ht="15" hidden="false" customHeight="false" outlineLevel="0" collapsed="false"/>
    <row r="140" s="849" customFormat="true" ht="15" hidden="false" customHeight="false" outlineLevel="0" collapsed="false"/>
    <row r="141" s="849" customFormat="true" ht="15" hidden="false" customHeight="false" outlineLevel="0" collapsed="false"/>
    <row r="142" s="849" customFormat="true" ht="15" hidden="false" customHeight="false" outlineLevel="0" collapsed="false"/>
    <row r="143" s="849" customFormat="true" ht="15" hidden="false" customHeight="false" outlineLevel="0" collapsed="false"/>
    <row r="144" s="849" customFormat="true" ht="15" hidden="false" customHeight="false" outlineLevel="0" collapsed="false"/>
    <row r="145" s="849" customFormat="true" ht="15" hidden="false" customHeight="false" outlineLevel="0" collapsed="false"/>
    <row r="146" s="849" customFormat="true" ht="15" hidden="false" customHeight="false" outlineLevel="0" collapsed="false"/>
    <row r="147" s="849" customFormat="true" ht="15" hidden="false" customHeight="false" outlineLevel="0" collapsed="false"/>
    <row r="148" s="849" customFormat="true" ht="15" hidden="false" customHeight="false" outlineLevel="0" collapsed="false"/>
    <row r="149" s="849" customFormat="true" ht="15" hidden="false" customHeight="false" outlineLevel="0" collapsed="false"/>
    <row r="150" s="849" customFormat="true" ht="15" hidden="false" customHeight="false" outlineLevel="0" collapsed="false"/>
    <row r="151" s="849" customFormat="true" ht="15" hidden="false" customHeight="false" outlineLevel="0" collapsed="false"/>
    <row r="152" s="849" customFormat="true" ht="15" hidden="false" customHeight="false" outlineLevel="0" collapsed="false"/>
    <row r="153" s="849" customFormat="true" ht="15" hidden="false" customHeight="false" outlineLevel="0" collapsed="false"/>
    <row r="154" s="849" customFormat="true" ht="15" hidden="false" customHeight="false" outlineLevel="0" collapsed="false"/>
    <row r="155" s="849" customFormat="true" ht="15" hidden="false" customHeight="false" outlineLevel="0" collapsed="false"/>
    <row r="156" s="849" customFormat="true" ht="15" hidden="false" customHeight="false" outlineLevel="0" collapsed="false"/>
    <row r="157" s="849" customFormat="true" ht="15" hidden="false" customHeight="false" outlineLevel="0" collapsed="false"/>
    <row r="158" s="849" customFormat="true" ht="15" hidden="false" customHeight="false" outlineLevel="0" collapsed="false"/>
    <row r="159" s="849" customFormat="true" ht="15" hidden="false" customHeight="false" outlineLevel="0" collapsed="false"/>
    <row r="160" s="849" customFormat="true" ht="15" hidden="false" customHeight="false" outlineLevel="0" collapsed="false"/>
    <row r="161" s="849" customFormat="true" ht="15" hidden="false" customHeight="false" outlineLevel="0" collapsed="false"/>
    <row r="162" s="849" customFormat="true" ht="15" hidden="false" customHeight="false" outlineLevel="0" collapsed="false"/>
    <row r="163" s="849" customFormat="true" ht="15" hidden="false" customHeight="false" outlineLevel="0" collapsed="false"/>
    <row r="164" s="849" customFormat="true" ht="15" hidden="false" customHeight="false" outlineLevel="0" collapsed="false"/>
    <row r="165" s="849" customFormat="true" ht="15" hidden="false" customHeight="false" outlineLevel="0" collapsed="false"/>
    <row r="166" s="849" customFormat="true" ht="15" hidden="false" customHeight="false" outlineLevel="0" collapsed="false"/>
    <row r="167" s="849" customFormat="true" ht="15" hidden="false" customHeight="false" outlineLevel="0" collapsed="false"/>
    <row r="168" s="849" customFormat="true" ht="15" hidden="false" customHeight="false" outlineLevel="0" collapsed="false"/>
    <row r="169" s="849" customFormat="true" ht="15" hidden="false" customHeight="false" outlineLevel="0" collapsed="false"/>
    <row r="170" s="849" customFormat="true" ht="15" hidden="false" customHeight="false" outlineLevel="0" collapsed="false"/>
    <row r="171" s="849" customFormat="true" ht="15" hidden="false" customHeight="false" outlineLevel="0" collapsed="false"/>
    <row r="172" s="849" customFormat="true" ht="15" hidden="false" customHeight="false" outlineLevel="0" collapsed="false"/>
    <row r="173" s="849" customFormat="true" ht="15" hidden="false" customHeight="false" outlineLevel="0" collapsed="false"/>
    <row r="174" s="849" customFormat="true" ht="15" hidden="false" customHeight="false" outlineLevel="0" collapsed="false"/>
    <row r="175" s="849" customFormat="true" ht="15" hidden="false" customHeight="false" outlineLevel="0" collapsed="false"/>
    <row r="176" s="849" customFormat="true" ht="15" hidden="false" customHeight="false" outlineLevel="0" collapsed="false"/>
    <row r="177" s="849" customFormat="true" ht="15" hidden="false" customHeight="false" outlineLevel="0" collapsed="false"/>
    <row r="178" s="849" customFormat="true" ht="15" hidden="false" customHeight="false" outlineLevel="0" collapsed="false"/>
    <row r="179" s="849" customFormat="true" ht="15" hidden="false" customHeight="false" outlineLevel="0" collapsed="false"/>
    <row r="180" s="849" customFormat="true" ht="15" hidden="false" customHeight="false" outlineLevel="0" collapsed="false"/>
    <row r="181" s="849" customFormat="true" ht="15" hidden="false" customHeight="false" outlineLevel="0" collapsed="false"/>
    <row r="182" s="849" customFormat="true" ht="15" hidden="false" customHeight="false" outlineLevel="0" collapsed="false"/>
    <row r="183" s="849" customFormat="true" ht="15" hidden="false" customHeight="false" outlineLevel="0" collapsed="false"/>
    <row r="184" s="849" customFormat="true" ht="15" hidden="false" customHeight="false" outlineLevel="0" collapsed="false"/>
    <row r="185" s="849" customFormat="true" ht="15" hidden="false" customHeight="false" outlineLevel="0" collapsed="false"/>
    <row r="186" s="849" customFormat="true" ht="15" hidden="false" customHeight="false" outlineLevel="0" collapsed="false"/>
    <row r="187" s="849" customFormat="true" ht="15" hidden="false" customHeight="false" outlineLevel="0" collapsed="false"/>
    <row r="188" s="849" customFormat="true" ht="15" hidden="false" customHeight="false" outlineLevel="0" collapsed="false"/>
    <row r="189" s="849" customFormat="true" ht="15" hidden="false" customHeight="false" outlineLevel="0" collapsed="false"/>
    <row r="190" s="849" customFormat="true" ht="15" hidden="false" customHeight="false" outlineLevel="0" collapsed="false"/>
    <row r="191" s="849" customFormat="true" ht="15" hidden="false" customHeight="false" outlineLevel="0" collapsed="false"/>
    <row r="192" s="849" customFormat="true" ht="15" hidden="false" customHeight="false" outlineLevel="0" collapsed="false"/>
    <row r="193" s="849" customFormat="true" ht="15" hidden="false" customHeight="false" outlineLevel="0" collapsed="false"/>
    <row r="194" s="849" customFormat="true" ht="15" hidden="false" customHeight="false" outlineLevel="0" collapsed="false"/>
    <row r="195" s="849" customFormat="true" ht="15" hidden="false" customHeight="false" outlineLevel="0" collapsed="false"/>
    <row r="196" s="849" customFormat="true" ht="15" hidden="false" customHeight="false" outlineLevel="0" collapsed="false"/>
    <row r="197" s="849" customFormat="true" ht="15" hidden="false" customHeight="false" outlineLevel="0" collapsed="false"/>
    <row r="198" s="849" customFormat="true" ht="15" hidden="false" customHeight="false" outlineLevel="0" collapsed="false"/>
    <row r="199" s="849" customFormat="true" ht="15" hidden="false" customHeight="false" outlineLevel="0" collapsed="false"/>
    <row r="200" s="849" customFormat="true" ht="15" hidden="false" customHeight="false" outlineLevel="0" collapsed="false"/>
    <row r="201" s="849" customFormat="true" ht="15" hidden="false" customHeight="false" outlineLevel="0" collapsed="false"/>
    <row r="202" s="849" customFormat="true" ht="15" hidden="false" customHeight="false" outlineLevel="0" collapsed="false"/>
    <row r="203" s="849" customFormat="true" ht="15" hidden="false" customHeight="false" outlineLevel="0" collapsed="false"/>
    <row r="204" s="849" customFormat="true" ht="15" hidden="false" customHeight="false" outlineLevel="0" collapsed="false"/>
    <row r="205" s="849" customFormat="true" ht="15" hidden="false" customHeight="false" outlineLevel="0" collapsed="false"/>
    <row r="206" s="849" customFormat="true" ht="15" hidden="false" customHeight="false" outlineLevel="0" collapsed="false"/>
    <row r="207" s="849" customFormat="true" ht="15" hidden="false" customHeight="false" outlineLevel="0" collapsed="false"/>
    <row r="208" s="849" customFormat="true" ht="15" hidden="false" customHeight="false" outlineLevel="0" collapsed="false"/>
    <row r="209" s="849" customFormat="true" ht="15" hidden="false" customHeight="false" outlineLevel="0" collapsed="false"/>
    <row r="210" s="849" customFormat="true" ht="15" hidden="false" customHeight="false" outlineLevel="0" collapsed="false"/>
    <row r="211" s="849" customFormat="true" ht="15" hidden="false" customHeight="false" outlineLevel="0" collapsed="false"/>
    <row r="212" s="849" customFormat="true" ht="15" hidden="false" customHeight="false" outlineLevel="0" collapsed="false"/>
    <row r="213" s="849" customFormat="true" ht="15" hidden="false" customHeight="false" outlineLevel="0" collapsed="false"/>
    <row r="214" s="849" customFormat="true" ht="15" hidden="false" customHeight="false" outlineLevel="0" collapsed="false"/>
    <row r="215" s="849" customFormat="true" ht="15" hidden="false" customHeight="false" outlineLevel="0" collapsed="false"/>
    <row r="216" s="849" customFormat="true" ht="15" hidden="false" customHeight="false" outlineLevel="0" collapsed="false"/>
  </sheetData>
  <mergeCells count="9">
    <mergeCell ref="A1:G1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6" width="19.56"/>
    <col collapsed="false" customWidth="true" hidden="false" outlineLevel="0" max="2" min="2" style="1236" width="8.56"/>
    <col collapsed="false" customWidth="true" hidden="false" outlineLevel="0" max="3" min="3" style="1236" width="9.7"/>
    <col collapsed="false" customWidth="true" hidden="false" outlineLevel="0" max="4" min="4" style="1236" width="8.7"/>
    <col collapsed="false" customWidth="true" hidden="false" outlineLevel="0" max="5" min="5" style="1236" width="9.7"/>
    <col collapsed="false" customWidth="true" hidden="false" outlineLevel="0" max="6" min="6" style="1236" width="8.7"/>
    <col collapsed="false" customWidth="true" hidden="false" outlineLevel="0" max="7" min="7" style="1236" width="9.7"/>
    <col collapsed="false" customWidth="true" hidden="false" outlineLevel="0" max="8" min="8" style="1236" width="24.7"/>
    <col collapsed="false" customWidth="true" hidden="false" outlineLevel="0" max="9" min="9" style="1236" width="8.7"/>
    <col collapsed="false" customWidth="true" hidden="false" outlineLevel="0" max="10" min="10" style="1236" width="9.7"/>
    <col collapsed="false" customWidth="true" hidden="false" outlineLevel="0" max="11" min="11" style="1236" width="8.7"/>
    <col collapsed="false" customWidth="true" hidden="false" outlineLevel="0" max="12" min="12" style="1236" width="9.7"/>
    <col collapsed="false" customWidth="true" hidden="false" outlineLevel="0" max="13" min="13" style="1236" width="8.7"/>
    <col collapsed="false" customWidth="true" hidden="false" outlineLevel="0" max="14" min="14" style="1236" width="9.7"/>
    <col collapsed="false" customWidth="true" hidden="false" outlineLevel="0" max="15" min="15" style="1236" width="12.7"/>
    <col collapsed="false" customWidth="true" hidden="false" outlineLevel="0" max="16" min="16" style="1236" width="10.71"/>
    <col collapsed="false" customWidth="true" hidden="false" outlineLevel="0" max="17" min="17" style="1236" width="12.85"/>
    <col collapsed="false" customWidth="true" hidden="false" outlineLevel="0" max="18" min="18" style="1236" width="15.13"/>
    <col collapsed="false" customWidth="true" hidden="false" outlineLevel="0" max="19" min="19" style="1236" width="13.14"/>
    <col collapsed="false" customWidth="true" hidden="false" outlineLevel="0" max="20" min="20" style="1236" width="14.41"/>
    <col collapsed="false" customWidth="true" hidden="false" outlineLevel="0" max="22" min="21" style="1236" width="13.85"/>
    <col collapsed="false" customWidth="true" hidden="false" outlineLevel="0" max="24" min="23" style="1236" width="14.99"/>
    <col collapsed="false" customWidth="true" hidden="false" outlineLevel="0" max="25" min="25" style="1236" width="10.41"/>
    <col collapsed="false" customWidth="true" hidden="false" outlineLevel="0" max="26" min="26" style="1236" width="10.56"/>
    <col collapsed="false" customWidth="true" hidden="false" outlineLevel="0" max="27" min="27" style="1236" width="9.99"/>
    <col collapsed="false" customWidth="true" hidden="false" outlineLevel="0" max="28" min="28" style="1236" width="11.7"/>
    <col collapsed="false" customWidth="true" hidden="false" outlineLevel="0" max="29" min="29" style="1236" width="10.28"/>
    <col collapsed="false" customWidth="true" hidden="false" outlineLevel="0" max="30" min="30" style="1236" width="10.99"/>
    <col collapsed="false" customWidth="false" hidden="false" outlineLevel="0" max="257" min="31" style="1236" width="9.14"/>
  </cols>
  <sheetData>
    <row r="1" customFormat="false" ht="18.75" hidden="false" customHeight="true" outlineLevel="0" collapsed="false">
      <c r="A1" s="1277" t="s">
        <v>787</v>
      </c>
      <c r="B1" s="1277"/>
      <c r="C1" s="1277"/>
      <c r="D1" s="1277"/>
      <c r="E1" s="1277"/>
      <c r="F1" s="1277"/>
      <c r="G1" s="1277"/>
      <c r="H1" s="1238"/>
      <c r="I1" s="1239"/>
      <c r="J1" s="1239"/>
      <c r="K1" s="1239"/>
      <c r="L1" s="1239"/>
      <c r="M1" s="1239"/>
    </row>
    <row r="2" customFormat="false" ht="18.75" hidden="false" customHeight="false" outlineLevel="0" collapsed="false">
      <c r="A2" s="1278"/>
      <c r="B2" s="1278"/>
      <c r="C2" s="1278"/>
      <c r="D2" s="1278"/>
      <c r="E2" s="1278"/>
      <c r="F2" s="1278"/>
      <c r="G2" s="1278"/>
      <c r="H2" s="1238"/>
      <c r="I2" s="1239"/>
      <c r="J2" s="1239"/>
      <c r="K2" s="1239"/>
      <c r="L2" s="1239"/>
      <c r="M2" s="1239"/>
    </row>
    <row r="3" s="1244" customFormat="true" ht="15.75" hidden="false" customHeight="true" outlineLevel="0" collapsed="false">
      <c r="A3" s="1272" t="s">
        <v>788</v>
      </c>
      <c r="B3" s="1272"/>
      <c r="C3" s="1272"/>
      <c r="D3" s="1272"/>
      <c r="E3" s="1272"/>
      <c r="F3" s="1272"/>
      <c r="G3" s="1272"/>
      <c r="H3" s="938"/>
      <c r="I3" s="938"/>
      <c r="J3" s="938"/>
      <c r="K3" s="938"/>
      <c r="L3" s="1243" t="s">
        <v>789</v>
      </c>
      <c r="M3" s="1243"/>
      <c r="N3" s="1243"/>
    </row>
    <row r="4" s="1244" customFormat="true" ht="15.75" hidden="false" customHeight="true" outlineLevel="0" collapsed="false">
      <c r="A4" s="1245"/>
      <c r="B4" s="1199" t="n">
        <v>2000</v>
      </c>
      <c r="C4" s="1199"/>
      <c r="D4" s="1199" t="n">
        <v>2010</v>
      </c>
      <c r="E4" s="1199"/>
      <c r="F4" s="1197" t="n">
        <v>2015</v>
      </c>
      <c r="G4" s="1197"/>
      <c r="H4" s="1245"/>
      <c r="I4" s="1265" t="n">
        <v>2016</v>
      </c>
      <c r="J4" s="1265"/>
      <c r="K4" s="1199" t="n">
        <v>2017</v>
      </c>
      <c r="L4" s="1199"/>
      <c r="M4" s="1197" t="n">
        <v>2018</v>
      </c>
      <c r="N4" s="1197"/>
    </row>
    <row r="5" s="1244" customFormat="true" ht="15.75" hidden="false" customHeight="true" outlineLevel="0" collapsed="false">
      <c r="A5" s="1246"/>
      <c r="B5" s="1247" t="s">
        <v>53</v>
      </c>
      <c r="C5" s="1247" t="s">
        <v>54</v>
      </c>
      <c r="D5" s="1247" t="s">
        <v>53</v>
      </c>
      <c r="E5" s="1247" t="s">
        <v>54</v>
      </c>
      <c r="F5" s="1247" t="s">
        <v>53</v>
      </c>
      <c r="G5" s="1250" t="s">
        <v>54</v>
      </c>
      <c r="H5" s="1246"/>
      <c r="I5" s="1249" t="s">
        <v>53</v>
      </c>
      <c r="J5" s="1250" t="s">
        <v>54</v>
      </c>
      <c r="K5" s="1247" t="s">
        <v>53</v>
      </c>
      <c r="L5" s="1247" t="s">
        <v>54</v>
      </c>
      <c r="M5" s="1247" t="s">
        <v>53</v>
      </c>
      <c r="N5" s="1250" t="s">
        <v>54</v>
      </c>
      <c r="P5" s="1263"/>
      <c r="Q5" s="1263"/>
      <c r="R5" s="1263"/>
      <c r="S5" s="1263"/>
      <c r="T5" s="1263"/>
      <c r="U5" s="1263"/>
      <c r="V5" s="1263"/>
      <c r="W5" s="1263"/>
      <c r="X5" s="1263"/>
      <c r="Y5" s="1263"/>
    </row>
    <row r="6" s="1244" customFormat="true" ht="15.75" hidden="false" customHeight="true" outlineLevel="0" collapsed="false">
      <c r="A6" s="1251"/>
      <c r="D6" s="1252"/>
      <c r="E6" s="1252"/>
      <c r="F6" s="1252"/>
      <c r="G6" s="1252"/>
      <c r="H6" s="1251"/>
      <c r="I6" s="938"/>
      <c r="K6" s="1252"/>
      <c r="L6" s="1252"/>
      <c r="M6" s="938"/>
      <c r="R6" s="1256"/>
      <c r="S6" s="1256"/>
    </row>
    <row r="7" s="1244" customFormat="true" ht="15.75" hidden="false" customHeight="true" outlineLevel="0" collapsed="false">
      <c r="A7" s="937" t="s">
        <v>516</v>
      </c>
      <c r="B7" s="1279" t="n">
        <v>5.3</v>
      </c>
      <c r="C7" s="1280" t="n">
        <v>3</v>
      </c>
      <c r="D7" s="1281" t="n">
        <v>2.2</v>
      </c>
      <c r="E7" s="1254" t="n">
        <v>1.7</v>
      </c>
      <c r="F7" s="1254" t="n">
        <v>2.1</v>
      </c>
      <c r="G7" s="1254" t="n">
        <v>1.6</v>
      </c>
      <c r="H7" s="937" t="s">
        <v>516</v>
      </c>
      <c r="I7" s="1254" t="n">
        <v>1.4</v>
      </c>
      <c r="J7" s="1254" t="n">
        <v>1.5</v>
      </c>
      <c r="K7" s="1254" t="n">
        <v>1.4</v>
      </c>
      <c r="L7" s="1254" t="n">
        <v>1.3</v>
      </c>
      <c r="M7" s="1254" t="n">
        <v>1.4</v>
      </c>
      <c r="N7" s="1254" t="n">
        <v>1.2</v>
      </c>
      <c r="O7" s="1254"/>
      <c r="P7" s="1256"/>
      <c r="Q7" s="1254"/>
      <c r="R7" s="1254"/>
      <c r="S7" s="1254"/>
      <c r="V7" s="1254"/>
      <c r="W7" s="1254"/>
      <c r="X7" s="1281"/>
      <c r="Z7" s="1254"/>
    </row>
    <row r="8" s="1244" customFormat="true" ht="15.75" hidden="false" customHeight="true" outlineLevel="0" collapsed="false">
      <c r="A8" s="938" t="s">
        <v>774</v>
      </c>
      <c r="B8" s="1282"/>
      <c r="C8" s="1282"/>
      <c r="E8" s="1256"/>
      <c r="H8" s="938" t="s">
        <v>774</v>
      </c>
      <c r="I8" s="1256"/>
      <c r="J8" s="1256"/>
      <c r="M8" s="1256"/>
      <c r="N8" s="1256"/>
      <c r="P8" s="1256"/>
      <c r="Q8" s="1254"/>
      <c r="R8" s="1254"/>
      <c r="S8" s="1254"/>
      <c r="V8" s="1283"/>
      <c r="Z8" s="1256"/>
    </row>
    <row r="9" s="1244" customFormat="true" ht="15.75" hidden="false" customHeight="true" outlineLevel="0" collapsed="false">
      <c r="A9" s="938" t="s">
        <v>775</v>
      </c>
      <c r="B9" s="1284" t="n">
        <v>3.1</v>
      </c>
      <c r="C9" s="1284" t="n">
        <v>1.2</v>
      </c>
      <c r="D9" s="1256" t="n">
        <v>2.2</v>
      </c>
      <c r="E9" s="1256" t="n">
        <v>1.1</v>
      </c>
      <c r="F9" s="134" t="s">
        <v>561</v>
      </c>
      <c r="G9" s="134" t="s">
        <v>561</v>
      </c>
      <c r="H9" s="1191" t="s">
        <v>775</v>
      </c>
      <c r="I9" s="134" t="s">
        <v>561</v>
      </c>
      <c r="J9" s="134" t="s">
        <v>561</v>
      </c>
      <c r="K9" s="134" t="s">
        <v>561</v>
      </c>
      <c r="L9" s="134" t="s">
        <v>561</v>
      </c>
      <c r="M9" s="134" t="s">
        <v>561</v>
      </c>
      <c r="N9" s="134" t="s">
        <v>561</v>
      </c>
      <c r="O9" s="1256"/>
      <c r="R9" s="1254"/>
      <c r="S9" s="1254"/>
      <c r="V9" s="1283"/>
      <c r="Z9" s="1256"/>
    </row>
    <row r="10" s="1244" customFormat="true" ht="15.75" hidden="false" customHeight="true" outlineLevel="0" collapsed="false">
      <c r="A10" s="938" t="s">
        <v>625</v>
      </c>
      <c r="B10" s="1285" t="n">
        <v>5.4</v>
      </c>
      <c r="C10" s="1285" t="n">
        <v>2.9</v>
      </c>
      <c r="D10" s="1256" t="n">
        <v>3.1</v>
      </c>
      <c r="E10" s="1256" t="n">
        <v>3</v>
      </c>
      <c r="F10" s="1256" t="n">
        <v>2.9</v>
      </c>
      <c r="G10" s="1286" t="n">
        <v>3</v>
      </c>
      <c r="H10" s="938" t="s">
        <v>625</v>
      </c>
      <c r="I10" s="1256" t="n">
        <v>2.1</v>
      </c>
      <c r="J10" s="1256" t="n">
        <v>2.9</v>
      </c>
      <c r="K10" s="1256" t="n">
        <v>2</v>
      </c>
      <c r="L10" s="1244" t="n">
        <v>2.2</v>
      </c>
      <c r="M10" s="1256" t="n">
        <v>2.2</v>
      </c>
      <c r="N10" s="1286" t="n">
        <v>2.2</v>
      </c>
      <c r="O10" s="1256"/>
      <c r="P10" s="1256"/>
      <c r="Q10" s="1254"/>
      <c r="R10" s="1254"/>
      <c r="S10" s="1254"/>
      <c r="T10" s="1256"/>
      <c r="V10" s="1254"/>
      <c r="W10" s="1254"/>
      <c r="Z10" s="1256"/>
    </row>
    <row r="11" s="1244" customFormat="true" ht="15.75" hidden="false" customHeight="true" outlineLevel="0" collapsed="false">
      <c r="A11" s="938" t="s">
        <v>626</v>
      </c>
      <c r="B11" s="1285" t="n">
        <v>7.2</v>
      </c>
      <c r="C11" s="1285" t="n">
        <v>4.6</v>
      </c>
      <c r="D11" s="1256" t="n">
        <v>2.5</v>
      </c>
      <c r="E11" s="1256" t="n">
        <v>1.9</v>
      </c>
      <c r="F11" s="1256" t="n">
        <v>2.1</v>
      </c>
      <c r="G11" s="1286" t="n">
        <v>1.6</v>
      </c>
      <c r="H11" s="938" t="s">
        <v>626</v>
      </c>
      <c r="I11" s="1256" t="n">
        <v>1.4</v>
      </c>
      <c r="J11" s="1256" t="n">
        <v>1.5</v>
      </c>
      <c r="K11" s="1256" t="n">
        <v>1.5</v>
      </c>
      <c r="L11" s="1244" t="n">
        <v>1.1</v>
      </c>
      <c r="M11" s="1256" t="n">
        <v>1.5</v>
      </c>
      <c r="N11" s="1286" t="n">
        <v>1</v>
      </c>
      <c r="O11" s="1256"/>
      <c r="P11" s="1256"/>
      <c r="Q11" s="1254"/>
      <c r="R11" s="1254"/>
      <c r="S11" s="1254"/>
      <c r="T11" s="1256"/>
      <c r="V11" s="1254"/>
      <c r="W11" s="1254"/>
      <c r="Z11" s="1256"/>
    </row>
    <row r="12" s="1244" customFormat="true" ht="15.75" hidden="false" customHeight="true" outlineLevel="0" collapsed="false">
      <c r="A12" s="938" t="s">
        <v>627</v>
      </c>
      <c r="B12" s="1285" t="n">
        <v>5.6</v>
      </c>
      <c r="C12" s="1285" t="n">
        <v>2.9</v>
      </c>
      <c r="D12" s="1256" t="n">
        <v>1.9</v>
      </c>
      <c r="E12" s="1256" t="n">
        <v>1.4</v>
      </c>
      <c r="F12" s="1256" t="n">
        <v>2.1</v>
      </c>
      <c r="G12" s="1286" t="n">
        <v>1.6</v>
      </c>
      <c r="H12" s="938" t="s">
        <v>627</v>
      </c>
      <c r="I12" s="1256" t="n">
        <v>1.6</v>
      </c>
      <c r="J12" s="1256" t="n">
        <v>1.5</v>
      </c>
      <c r="K12" s="1256" t="n">
        <v>1.5</v>
      </c>
      <c r="L12" s="1244" t="n">
        <v>1.2</v>
      </c>
      <c r="M12" s="1256" t="n">
        <v>1.5</v>
      </c>
      <c r="N12" s="1286" t="n">
        <v>1.2</v>
      </c>
      <c r="O12" s="1256"/>
      <c r="P12" s="1256"/>
      <c r="Q12" s="1254"/>
      <c r="R12" s="1254"/>
      <c r="S12" s="1254"/>
      <c r="T12" s="1256"/>
      <c r="V12" s="1254"/>
      <c r="W12" s="1254"/>
      <c r="Z12" s="1256"/>
    </row>
    <row r="13" s="1244" customFormat="true" ht="15.75" hidden="false" customHeight="true" outlineLevel="0" collapsed="false">
      <c r="A13" s="938" t="s">
        <v>628</v>
      </c>
      <c r="B13" s="1285" t="n">
        <v>4.6</v>
      </c>
      <c r="C13" s="1285" t="n">
        <v>2.1</v>
      </c>
      <c r="D13" s="1256" t="n">
        <v>1.6</v>
      </c>
      <c r="E13" s="1256" t="n">
        <v>0.8</v>
      </c>
      <c r="F13" s="1256" t="n">
        <v>0.9</v>
      </c>
      <c r="G13" s="1286" t="n">
        <v>0.6</v>
      </c>
      <c r="H13" s="938" t="s">
        <v>628</v>
      </c>
      <c r="I13" s="1256" t="n">
        <v>0.6</v>
      </c>
      <c r="J13" s="1256" t="n">
        <v>0.5</v>
      </c>
      <c r="K13" s="1256" t="n">
        <v>0.5</v>
      </c>
      <c r="L13" s="1244" t="n">
        <v>0.4</v>
      </c>
      <c r="M13" s="1256" t="n">
        <v>0.5</v>
      </c>
      <c r="N13" s="1286" t="n">
        <v>0.3</v>
      </c>
      <c r="O13" s="1256"/>
      <c r="P13" s="1256"/>
      <c r="Q13" s="1254"/>
      <c r="R13" s="1254"/>
      <c r="S13" s="1254"/>
      <c r="T13" s="1256"/>
      <c r="V13" s="1254"/>
      <c r="W13" s="1254"/>
      <c r="Z13" s="1256"/>
    </row>
    <row r="14" s="1244" customFormat="true" ht="15.75" hidden="false" customHeight="true" outlineLevel="0" collapsed="false">
      <c r="A14" s="938" t="s">
        <v>629</v>
      </c>
      <c r="B14" s="1285" t="n">
        <v>9.4</v>
      </c>
      <c r="C14" s="1285" t="n">
        <v>6.2</v>
      </c>
      <c r="D14" s="1256" t="n">
        <v>3.4</v>
      </c>
      <c r="E14" s="1256" t="n">
        <v>2.5</v>
      </c>
      <c r="F14" s="1256" t="n">
        <v>3.1</v>
      </c>
      <c r="G14" s="1286" t="n">
        <v>2.5</v>
      </c>
      <c r="H14" s="938" t="s">
        <v>629</v>
      </c>
      <c r="I14" s="1256" t="n">
        <v>2.3</v>
      </c>
      <c r="J14" s="1256" t="n">
        <v>2.2</v>
      </c>
      <c r="K14" s="1256" t="n">
        <v>2.1</v>
      </c>
      <c r="L14" s="1244" t="n">
        <v>1.6</v>
      </c>
      <c r="M14" s="1256" t="n">
        <v>2.2</v>
      </c>
      <c r="N14" s="1286" t="n">
        <v>1.7</v>
      </c>
      <c r="O14" s="1256"/>
      <c r="P14" s="1256"/>
      <c r="Q14" s="1254"/>
      <c r="R14" s="1254"/>
      <c r="S14" s="1254"/>
      <c r="T14" s="1256"/>
      <c r="V14" s="1254"/>
      <c r="W14" s="1254"/>
      <c r="Z14" s="1256"/>
    </row>
    <row r="15" s="1244" customFormat="true" ht="15.75" hidden="false" customHeight="true" outlineLevel="0" collapsed="false">
      <c r="A15" s="938" t="s">
        <v>630</v>
      </c>
      <c r="B15" s="1285" t="n">
        <v>7.6</v>
      </c>
      <c r="C15" s="1285" t="n">
        <v>4.5</v>
      </c>
      <c r="D15" s="1256" t="n">
        <v>2.4</v>
      </c>
      <c r="E15" s="1256" t="n">
        <v>1.3</v>
      </c>
      <c r="F15" s="1256" t="n">
        <v>1.5</v>
      </c>
      <c r="G15" s="1286" t="n">
        <v>0.7</v>
      </c>
      <c r="H15" s="938" t="s">
        <v>630</v>
      </c>
      <c r="I15" s="1256" t="n">
        <v>0.9</v>
      </c>
      <c r="J15" s="1256" t="n">
        <v>0.6</v>
      </c>
      <c r="K15" s="1256" t="n">
        <v>0.8</v>
      </c>
      <c r="L15" s="1244" t="n">
        <v>0.5</v>
      </c>
      <c r="M15" s="1256" t="n">
        <v>0.8</v>
      </c>
      <c r="N15" s="1286" t="n">
        <v>0.4</v>
      </c>
      <c r="O15" s="1256"/>
      <c r="P15" s="1256"/>
      <c r="Q15" s="1254"/>
      <c r="R15" s="1254"/>
      <c r="S15" s="1254"/>
      <c r="T15" s="1256"/>
      <c r="V15" s="1254"/>
      <c r="W15" s="1254"/>
      <c r="Z15" s="1256"/>
    </row>
    <row r="16" s="1244" customFormat="true" ht="15.75" hidden="false" customHeight="true" outlineLevel="0" collapsed="false">
      <c r="A16" s="938" t="s">
        <v>631</v>
      </c>
      <c r="B16" s="1285" t="n">
        <v>4.3</v>
      </c>
      <c r="C16" s="1285" t="n">
        <v>2.5</v>
      </c>
      <c r="D16" s="1256" t="n">
        <v>2.6</v>
      </c>
      <c r="E16" s="1256" t="n">
        <v>2</v>
      </c>
      <c r="F16" s="1256" t="n">
        <v>2.9</v>
      </c>
      <c r="G16" s="1286" t="n">
        <v>2.3</v>
      </c>
      <c r="H16" s="938" t="s">
        <v>631</v>
      </c>
      <c r="I16" s="1256" t="n">
        <v>2.1</v>
      </c>
      <c r="J16" s="1256" t="n">
        <v>2.2</v>
      </c>
      <c r="K16" s="1256" t="n">
        <v>2.1</v>
      </c>
      <c r="L16" s="1256" t="n">
        <v>2</v>
      </c>
      <c r="M16" s="1256" t="n">
        <v>2.2</v>
      </c>
      <c r="N16" s="1286" t="n">
        <v>2</v>
      </c>
      <c r="O16" s="1256"/>
      <c r="P16" s="1256"/>
      <c r="Q16" s="1254"/>
      <c r="R16" s="1254"/>
      <c r="S16" s="1254"/>
      <c r="T16" s="1256"/>
      <c r="V16" s="1254"/>
      <c r="W16" s="1254"/>
      <c r="Z16" s="1256"/>
    </row>
    <row r="17" s="1244" customFormat="true" ht="15.75" hidden="false" customHeight="true" outlineLevel="0" collapsed="false">
      <c r="A17" s="938" t="s">
        <v>632</v>
      </c>
      <c r="B17" s="1285" t="n">
        <v>7.4</v>
      </c>
      <c r="C17" s="1285" t="n">
        <v>4</v>
      </c>
      <c r="D17" s="1256" t="n">
        <v>2.3</v>
      </c>
      <c r="E17" s="1256" t="n">
        <v>1.7</v>
      </c>
      <c r="F17" s="1256" t="n">
        <v>2.2</v>
      </c>
      <c r="G17" s="1286" t="n">
        <v>1.3</v>
      </c>
      <c r="H17" s="938" t="s">
        <v>632</v>
      </c>
      <c r="I17" s="1256" t="n">
        <v>1.4</v>
      </c>
      <c r="J17" s="1256" t="n">
        <v>1.2</v>
      </c>
      <c r="K17" s="1256" t="n">
        <v>1.2</v>
      </c>
      <c r="L17" s="1244" t="n">
        <v>0.9</v>
      </c>
      <c r="M17" s="1256" t="n">
        <v>1.2</v>
      </c>
      <c r="N17" s="1286" t="n">
        <v>0.7</v>
      </c>
      <c r="O17" s="1256"/>
      <c r="P17" s="1256"/>
      <c r="Q17" s="1254"/>
      <c r="R17" s="1254"/>
      <c r="S17" s="1254"/>
      <c r="T17" s="1256"/>
      <c r="V17" s="1254"/>
      <c r="W17" s="1254"/>
      <c r="Z17" s="1256"/>
    </row>
    <row r="18" s="1244" customFormat="true" ht="15.75" hidden="false" customHeight="true" outlineLevel="0" collapsed="false">
      <c r="A18" s="938" t="s">
        <v>633</v>
      </c>
      <c r="B18" s="1285" t="n">
        <v>6.5</v>
      </c>
      <c r="C18" s="1285" t="n">
        <v>3.9</v>
      </c>
      <c r="D18" s="1256" t="n">
        <v>1.8</v>
      </c>
      <c r="E18" s="1256" t="n">
        <v>1.4</v>
      </c>
      <c r="F18" s="1256" t="n">
        <v>2.2</v>
      </c>
      <c r="G18" s="1286" t="n">
        <v>1.6</v>
      </c>
      <c r="H18" s="938" t="s">
        <v>633</v>
      </c>
      <c r="I18" s="1256" t="n">
        <v>1.4</v>
      </c>
      <c r="J18" s="1256" t="n">
        <v>1.5</v>
      </c>
      <c r="K18" s="1256" t="n">
        <v>1.3</v>
      </c>
      <c r="L18" s="1244" t="n">
        <v>1.2</v>
      </c>
      <c r="M18" s="1256" t="n">
        <v>1.2</v>
      </c>
      <c r="N18" s="1286" t="n">
        <v>1.1</v>
      </c>
      <c r="O18" s="1256"/>
      <c r="P18" s="1256"/>
      <c r="Q18" s="1254"/>
      <c r="R18" s="1254"/>
      <c r="S18" s="1254"/>
      <c r="T18" s="1256"/>
      <c r="V18" s="1254"/>
      <c r="W18" s="1254"/>
      <c r="Z18" s="1256"/>
    </row>
    <row r="19" s="1244" customFormat="true" ht="15.75" hidden="false" customHeight="true" outlineLevel="0" collapsed="false">
      <c r="A19" s="938" t="s">
        <v>634</v>
      </c>
      <c r="B19" s="1285" t="n">
        <v>6.5</v>
      </c>
      <c r="C19" s="1285" t="n">
        <v>3.6</v>
      </c>
      <c r="D19" s="1256" t="n">
        <v>3.3</v>
      </c>
      <c r="E19" s="1256" t="n">
        <v>3.1</v>
      </c>
      <c r="F19" s="1256" t="n">
        <v>3.9</v>
      </c>
      <c r="G19" s="1286" t="n">
        <v>3.6</v>
      </c>
      <c r="H19" s="938" t="s">
        <v>634</v>
      </c>
      <c r="I19" s="1256" t="n">
        <v>2.7</v>
      </c>
      <c r="J19" s="1256" t="n">
        <v>3.1</v>
      </c>
      <c r="K19" s="1256" t="n">
        <v>2.9</v>
      </c>
      <c r="L19" s="1244" t="n">
        <v>3.1</v>
      </c>
      <c r="M19" s="1256" t="n">
        <v>2.7</v>
      </c>
      <c r="N19" s="1286" t="n">
        <v>2.8</v>
      </c>
      <c r="O19" s="1256"/>
      <c r="P19" s="1256"/>
      <c r="Q19" s="1254"/>
      <c r="R19" s="1254"/>
      <c r="S19" s="1254"/>
      <c r="T19" s="1256"/>
      <c r="V19" s="1254"/>
      <c r="W19" s="1254"/>
      <c r="Z19" s="1256"/>
    </row>
    <row r="20" s="1244" customFormat="true" ht="15.75" hidden="false" customHeight="true" outlineLevel="0" collapsed="false">
      <c r="A20" s="938" t="s">
        <v>635</v>
      </c>
      <c r="B20" s="1285" t="n">
        <v>5.3</v>
      </c>
      <c r="C20" s="1285" t="n">
        <v>2.5</v>
      </c>
      <c r="D20" s="1256" t="n">
        <v>1.6</v>
      </c>
      <c r="E20" s="1256" t="n">
        <v>1.1</v>
      </c>
      <c r="F20" s="1256" t="n">
        <v>0.8</v>
      </c>
      <c r="G20" s="1286" t="n">
        <v>0.6</v>
      </c>
      <c r="H20" s="938" t="s">
        <v>635</v>
      </c>
      <c r="I20" s="1256" t="n">
        <v>0.6</v>
      </c>
      <c r="J20" s="1256" t="n">
        <v>0.6</v>
      </c>
      <c r="K20" s="1256" t="n">
        <v>0.6</v>
      </c>
      <c r="L20" s="1244" t="n">
        <v>0.7</v>
      </c>
      <c r="M20" s="1256" t="n">
        <v>0.6</v>
      </c>
      <c r="N20" s="1286" t="n">
        <v>0.7</v>
      </c>
      <c r="O20" s="1256"/>
      <c r="P20" s="1256"/>
      <c r="Q20" s="1254"/>
      <c r="R20" s="1254"/>
      <c r="S20" s="1254"/>
      <c r="T20" s="1256"/>
      <c r="V20" s="1254"/>
      <c r="W20" s="1254"/>
      <c r="Z20" s="1256"/>
    </row>
    <row r="21" s="1244" customFormat="true" ht="15.75" hidden="false" customHeight="true" outlineLevel="0" collapsed="false">
      <c r="A21" s="938" t="s">
        <v>636</v>
      </c>
      <c r="B21" s="1285" t="n">
        <v>7.6</v>
      </c>
      <c r="C21" s="1285" t="n">
        <v>4.6</v>
      </c>
      <c r="D21" s="1256" t="n">
        <v>2</v>
      </c>
      <c r="E21" s="1256" t="n">
        <v>1.5</v>
      </c>
      <c r="F21" s="1256" t="n">
        <v>1.8</v>
      </c>
      <c r="G21" s="1286" t="n">
        <v>1.2</v>
      </c>
      <c r="H21" s="938" t="s">
        <v>636</v>
      </c>
      <c r="I21" s="1256" t="n">
        <v>1.2</v>
      </c>
      <c r="J21" s="1256" t="n">
        <v>1</v>
      </c>
      <c r="K21" s="1256" t="n">
        <v>1.1</v>
      </c>
      <c r="L21" s="1244" t="n">
        <v>0.8</v>
      </c>
      <c r="M21" s="1256" t="n">
        <v>1</v>
      </c>
      <c r="N21" s="1286" t="n">
        <v>0.7</v>
      </c>
      <c r="O21" s="1256"/>
      <c r="P21" s="1256"/>
      <c r="Q21" s="1254"/>
      <c r="R21" s="1254"/>
      <c r="S21" s="1254"/>
      <c r="T21" s="1256"/>
      <c r="V21" s="1254"/>
      <c r="W21" s="1254"/>
      <c r="Z21" s="1256"/>
    </row>
    <row r="22" s="1244" customFormat="true" ht="15.75" hidden="false" customHeight="true" outlineLevel="0" collapsed="false">
      <c r="A22" s="938" t="s">
        <v>637</v>
      </c>
      <c r="B22" s="1285" t="n">
        <v>4.6</v>
      </c>
      <c r="C22" s="1285" t="n">
        <v>2.9</v>
      </c>
      <c r="D22" s="1256" t="n">
        <v>2.9</v>
      </c>
      <c r="E22" s="1256" t="n">
        <v>2.6</v>
      </c>
      <c r="F22" s="1256" t="n">
        <v>3</v>
      </c>
      <c r="G22" s="1286" t="n">
        <v>2.5</v>
      </c>
      <c r="H22" s="938" t="s">
        <v>637</v>
      </c>
      <c r="I22" s="1256" t="n">
        <v>2.2</v>
      </c>
      <c r="J22" s="1256" t="n">
        <v>2.4</v>
      </c>
      <c r="K22" s="1256" t="n">
        <v>2.6</v>
      </c>
      <c r="L22" s="1244" t="n">
        <v>2.5</v>
      </c>
      <c r="M22" s="1256" t="n">
        <v>2.4</v>
      </c>
      <c r="N22" s="1286" t="n">
        <v>2.3</v>
      </c>
      <c r="O22" s="1256"/>
      <c r="P22" s="1256"/>
      <c r="Q22" s="1254"/>
      <c r="R22" s="1254"/>
      <c r="S22" s="1254"/>
      <c r="T22" s="1256"/>
      <c r="V22" s="1254"/>
      <c r="W22" s="1254"/>
      <c r="Z22" s="1256"/>
    </row>
    <row r="23" s="1244" customFormat="true" ht="15.75" hidden="false" customHeight="true" outlineLevel="0" collapsed="false">
      <c r="A23" s="938" t="s">
        <v>638</v>
      </c>
      <c r="B23" s="1285" t="n">
        <v>1.4</v>
      </c>
      <c r="C23" s="1285" t="n">
        <v>0.8</v>
      </c>
      <c r="D23" s="1256" t="n">
        <v>1.5</v>
      </c>
      <c r="E23" s="1256" t="n">
        <v>1.3</v>
      </c>
      <c r="F23" s="1256" t="n">
        <v>1.2</v>
      </c>
      <c r="G23" s="1286" t="n">
        <v>1</v>
      </c>
      <c r="H23" s="938" t="s">
        <v>638</v>
      </c>
      <c r="I23" s="1256" t="n">
        <v>0.9</v>
      </c>
      <c r="J23" s="1256" t="n">
        <v>1</v>
      </c>
      <c r="K23" s="1256" t="n">
        <v>0.9</v>
      </c>
      <c r="L23" s="1244" t="n">
        <v>0.9</v>
      </c>
      <c r="M23" s="1256" t="n">
        <v>0.9</v>
      </c>
      <c r="N23" s="1286" t="n">
        <v>1</v>
      </c>
      <c r="O23" s="1256"/>
      <c r="P23" s="1256"/>
      <c r="Q23" s="1254"/>
      <c r="R23" s="1254"/>
      <c r="S23" s="1254"/>
      <c r="T23" s="1256"/>
      <c r="V23" s="1254"/>
      <c r="W23" s="1254"/>
      <c r="Z23" s="1256"/>
    </row>
    <row r="24" s="1244" customFormat="true" ht="15.75" hidden="false" customHeight="true" outlineLevel="0" collapsed="false">
      <c r="A24" s="938" t="s">
        <v>639</v>
      </c>
      <c r="B24" s="1285" t="n">
        <v>6.6</v>
      </c>
      <c r="C24" s="1285" t="n">
        <v>3.9</v>
      </c>
      <c r="D24" s="1256" t="n">
        <v>3.9</v>
      </c>
      <c r="E24" s="1256" t="n">
        <v>3.8</v>
      </c>
      <c r="F24" s="1256" t="n">
        <v>3.5</v>
      </c>
      <c r="G24" s="1286" t="n">
        <v>3.4</v>
      </c>
      <c r="H24" s="938" t="s">
        <v>639</v>
      </c>
      <c r="I24" s="1256" t="n">
        <v>2.5</v>
      </c>
      <c r="J24" s="1256" t="n">
        <v>2.9</v>
      </c>
      <c r="K24" s="1256" t="n">
        <v>2.6</v>
      </c>
      <c r="L24" s="1244" t="n">
        <v>2.9</v>
      </c>
      <c r="M24" s="1256" t="n">
        <v>2.2</v>
      </c>
      <c r="N24" s="1286" t="n">
        <v>2.6</v>
      </c>
      <c r="O24" s="1256"/>
      <c r="P24" s="1256"/>
      <c r="Q24" s="1254"/>
      <c r="R24" s="1254"/>
      <c r="S24" s="1254"/>
      <c r="T24" s="1256"/>
      <c r="V24" s="1254"/>
      <c r="W24" s="1254"/>
      <c r="Z24" s="1256"/>
    </row>
    <row r="25" s="1244" customFormat="true" ht="15.75" hidden="false" customHeight="true" outlineLevel="0" collapsed="false">
      <c r="A25" s="938" t="s">
        <v>640</v>
      </c>
      <c r="B25" s="1285" t="n">
        <v>8.2</v>
      </c>
      <c r="C25" s="1285" t="n">
        <v>5.7</v>
      </c>
      <c r="D25" s="1256" t="n">
        <v>3.2</v>
      </c>
      <c r="E25" s="1256" t="n">
        <v>2.7</v>
      </c>
      <c r="F25" s="1256" t="n">
        <v>2.7</v>
      </c>
      <c r="G25" s="1286" t="n">
        <v>2</v>
      </c>
      <c r="H25" s="938" t="s">
        <v>640</v>
      </c>
      <c r="I25" s="1256" t="n">
        <v>2</v>
      </c>
      <c r="J25" s="1256" t="n">
        <v>2</v>
      </c>
      <c r="K25" s="1256" t="n">
        <v>2</v>
      </c>
      <c r="L25" s="1244" t="n">
        <v>1.6</v>
      </c>
      <c r="M25" s="1256" t="n">
        <v>1.9</v>
      </c>
      <c r="N25" s="1286" t="n">
        <v>1.5</v>
      </c>
      <c r="O25" s="1256"/>
      <c r="P25" s="1256"/>
      <c r="Q25" s="1254"/>
      <c r="R25" s="1254"/>
      <c r="S25" s="1254"/>
      <c r="T25" s="1256"/>
      <c r="V25" s="1254"/>
      <c r="W25" s="1254"/>
      <c r="Z25" s="1256"/>
    </row>
    <row r="26" s="1244" customFormat="true" ht="15.75" hidden="false" customHeight="true" outlineLevel="0" collapsed="false">
      <c r="A26" s="938" t="s">
        <v>641</v>
      </c>
      <c r="B26" s="1285" t="n">
        <v>8</v>
      </c>
      <c r="C26" s="1285" t="n">
        <v>4.7</v>
      </c>
      <c r="D26" s="1256" t="n">
        <v>3.1</v>
      </c>
      <c r="E26" s="1256" t="n">
        <v>2.8</v>
      </c>
      <c r="F26" s="1256" t="n">
        <v>3</v>
      </c>
      <c r="G26" s="1286" t="n">
        <v>2.3</v>
      </c>
      <c r="H26" s="938" t="s">
        <v>641</v>
      </c>
      <c r="I26" s="1256" t="n">
        <v>2</v>
      </c>
      <c r="J26" s="1256" t="n">
        <v>2.1</v>
      </c>
      <c r="K26" s="1256" t="n">
        <v>2.3</v>
      </c>
      <c r="L26" s="1256" t="n">
        <v>2</v>
      </c>
      <c r="M26" s="1256" t="n">
        <v>2.5</v>
      </c>
      <c r="N26" s="1286" t="n">
        <v>2.1</v>
      </c>
      <c r="O26" s="1256"/>
      <c r="P26" s="1256"/>
      <c r="Q26" s="1254"/>
      <c r="R26" s="1254"/>
      <c r="S26" s="1254"/>
      <c r="T26" s="1256"/>
      <c r="V26" s="1254"/>
      <c r="W26" s="1254"/>
      <c r="Z26" s="1256"/>
    </row>
    <row r="27" s="1244" customFormat="true" ht="15.75" hidden="false" customHeight="true" outlineLevel="0" collapsed="false">
      <c r="A27" s="938" t="s">
        <v>642</v>
      </c>
      <c r="B27" s="1285" t="n">
        <v>8.3</v>
      </c>
      <c r="C27" s="1285" t="n">
        <v>5.4</v>
      </c>
      <c r="D27" s="1256" t="n">
        <v>2.5</v>
      </c>
      <c r="E27" s="1256" t="n">
        <v>2.8</v>
      </c>
      <c r="F27" s="1256" t="n">
        <v>2.1</v>
      </c>
      <c r="G27" s="1286" t="n">
        <v>1.7</v>
      </c>
      <c r="H27" s="938" t="s">
        <v>642</v>
      </c>
      <c r="I27" s="1256" t="n">
        <v>1.5</v>
      </c>
      <c r="J27" s="1256" t="n">
        <v>1.8</v>
      </c>
      <c r="K27" s="1256" t="n">
        <v>1.4</v>
      </c>
      <c r="L27" s="1244" t="n">
        <v>1.4</v>
      </c>
      <c r="M27" s="1256" t="n">
        <v>1.4</v>
      </c>
      <c r="N27" s="1286" t="n">
        <v>1.6</v>
      </c>
      <c r="O27" s="1256"/>
      <c r="P27" s="1256"/>
      <c r="Q27" s="1254"/>
      <c r="R27" s="1254"/>
      <c r="S27" s="1254"/>
      <c r="T27" s="1256"/>
      <c r="V27" s="1254"/>
      <c r="W27" s="1254"/>
      <c r="Z27" s="1256"/>
    </row>
    <row r="28" s="1244" customFormat="true" ht="15.75" hidden="false" customHeight="true" outlineLevel="0" collapsed="false">
      <c r="A28" s="938" t="s">
        <v>643</v>
      </c>
      <c r="B28" s="1285" t="n">
        <v>4.3</v>
      </c>
      <c r="C28" s="1285" t="n">
        <v>2.6</v>
      </c>
      <c r="D28" s="1256" t="n">
        <v>2.1</v>
      </c>
      <c r="E28" s="1256" t="n">
        <v>1.7</v>
      </c>
      <c r="F28" s="1256" t="n">
        <v>2</v>
      </c>
      <c r="G28" s="1286" t="n">
        <v>1.4</v>
      </c>
      <c r="H28" s="938" t="s">
        <v>643</v>
      </c>
      <c r="I28" s="1256" t="n">
        <v>1.4</v>
      </c>
      <c r="J28" s="1256" t="n">
        <v>1.3</v>
      </c>
      <c r="K28" s="1256" t="n">
        <v>1.4</v>
      </c>
      <c r="L28" s="1244" t="n">
        <v>1.3</v>
      </c>
      <c r="M28" s="1256" t="n">
        <v>1.4</v>
      </c>
      <c r="N28" s="1286" t="n">
        <v>1.2</v>
      </c>
      <c r="O28" s="1256"/>
      <c r="P28" s="1256"/>
      <c r="Q28" s="1254"/>
      <c r="R28" s="1254"/>
      <c r="S28" s="1254"/>
      <c r="T28" s="1256"/>
      <c r="V28" s="1254"/>
      <c r="W28" s="1254"/>
      <c r="Z28" s="1256"/>
    </row>
    <row r="29" s="1244" customFormat="true" ht="15.75" hidden="false" customHeight="true" outlineLevel="0" collapsed="false">
      <c r="A29" s="938" t="s">
        <v>644</v>
      </c>
      <c r="B29" s="1285" t="n">
        <v>4.7</v>
      </c>
      <c r="C29" s="1285" t="n">
        <v>2.7</v>
      </c>
      <c r="D29" s="1256" t="n">
        <v>2</v>
      </c>
      <c r="E29" s="1256" t="n">
        <v>1.4</v>
      </c>
      <c r="F29" s="1256" t="n">
        <v>2.5</v>
      </c>
      <c r="G29" s="1286" t="n">
        <v>2.1</v>
      </c>
      <c r="H29" s="938" t="s">
        <v>644</v>
      </c>
      <c r="I29" s="1256" t="n">
        <v>1.6</v>
      </c>
      <c r="J29" s="1256" t="n">
        <v>1.8</v>
      </c>
      <c r="K29" s="1256" t="n">
        <v>1.7</v>
      </c>
      <c r="L29" s="1244" t="n">
        <v>1.7</v>
      </c>
      <c r="M29" s="1256" t="n">
        <v>1.7</v>
      </c>
      <c r="N29" s="1286" t="n">
        <v>1.8</v>
      </c>
      <c r="O29" s="1256"/>
      <c r="P29" s="1256"/>
      <c r="Q29" s="1254"/>
      <c r="R29" s="1254"/>
      <c r="S29" s="1254"/>
      <c r="T29" s="1256"/>
      <c r="V29" s="1254"/>
      <c r="W29" s="1254"/>
      <c r="Z29" s="1256"/>
    </row>
    <row r="30" s="1244" customFormat="true" ht="15.75" hidden="false" customHeight="true" outlineLevel="0" collapsed="false">
      <c r="A30" s="938" t="s">
        <v>645</v>
      </c>
      <c r="B30" s="1285" t="n">
        <v>5.1</v>
      </c>
      <c r="C30" s="1285" t="n">
        <v>2.3</v>
      </c>
      <c r="D30" s="1256" t="n">
        <v>2.7</v>
      </c>
      <c r="E30" s="1256" t="n">
        <v>2.6</v>
      </c>
      <c r="F30" s="1256" t="n">
        <v>2.2</v>
      </c>
      <c r="G30" s="1286" t="n">
        <v>2.1</v>
      </c>
      <c r="H30" s="938" t="s">
        <v>645</v>
      </c>
      <c r="I30" s="1256" t="n">
        <v>1.8</v>
      </c>
      <c r="J30" s="1256" t="n">
        <v>2.2</v>
      </c>
      <c r="K30" s="1256" t="n">
        <v>1.5</v>
      </c>
      <c r="L30" s="1244" t="n">
        <v>1.6</v>
      </c>
      <c r="M30" s="1256" t="n">
        <v>1.6</v>
      </c>
      <c r="N30" s="1286" t="n">
        <v>1.8</v>
      </c>
      <c r="O30" s="1256"/>
      <c r="P30" s="1256"/>
      <c r="Q30" s="1254"/>
      <c r="R30" s="1254"/>
      <c r="S30" s="1254"/>
      <c r="T30" s="1256"/>
      <c r="V30" s="1254"/>
      <c r="W30" s="1254"/>
      <c r="Z30" s="1256"/>
    </row>
    <row r="31" s="1244" customFormat="true" ht="15.75" hidden="false" customHeight="true" outlineLevel="0" collapsed="false">
      <c r="A31" s="938" t="s">
        <v>646</v>
      </c>
      <c r="B31" s="1285" t="n">
        <v>5.6</v>
      </c>
      <c r="C31" s="1285" t="n">
        <v>3.2</v>
      </c>
      <c r="D31" s="1256" t="n">
        <v>3.4</v>
      </c>
      <c r="E31" s="1256" t="n">
        <v>3.2</v>
      </c>
      <c r="F31" s="1256" t="n">
        <v>3.6</v>
      </c>
      <c r="G31" s="1286" t="n">
        <v>3</v>
      </c>
      <c r="H31" s="938" t="s">
        <v>646</v>
      </c>
      <c r="I31" s="1256" t="n">
        <v>2.5</v>
      </c>
      <c r="J31" s="1256" t="n">
        <v>2.8</v>
      </c>
      <c r="K31" s="1256" t="n">
        <v>2.4</v>
      </c>
      <c r="L31" s="1244" t="n">
        <v>2.4</v>
      </c>
      <c r="M31" s="1256" t="n">
        <v>2.4</v>
      </c>
      <c r="N31" s="1286" t="n">
        <v>2.4</v>
      </c>
      <c r="O31" s="1256"/>
      <c r="P31" s="1256"/>
      <c r="Q31" s="1254"/>
      <c r="R31" s="1254"/>
      <c r="S31" s="1254"/>
      <c r="T31" s="1256"/>
      <c r="V31" s="1254"/>
      <c r="W31" s="1254"/>
      <c r="Z31" s="1256"/>
    </row>
    <row r="32" s="1244" customFormat="true" ht="15.75" hidden="false" customHeight="true" outlineLevel="0" collapsed="false">
      <c r="A32" s="938" t="s">
        <v>647</v>
      </c>
      <c r="B32" s="1285" t="n">
        <v>5.2</v>
      </c>
      <c r="C32" s="1285" t="n">
        <v>3.2</v>
      </c>
      <c r="D32" s="1256" t="n">
        <v>2</v>
      </c>
      <c r="E32" s="1256" t="n">
        <v>1.9</v>
      </c>
      <c r="F32" s="1256" t="n">
        <v>1.7</v>
      </c>
      <c r="G32" s="1286" t="n">
        <v>1.5</v>
      </c>
      <c r="H32" s="938" t="s">
        <v>647</v>
      </c>
      <c r="I32" s="1256" t="n">
        <v>1.3</v>
      </c>
      <c r="J32" s="1256" t="n">
        <v>1.5</v>
      </c>
      <c r="K32" s="1256" t="n">
        <v>1.1</v>
      </c>
      <c r="L32" s="1244" t="n">
        <v>1.2</v>
      </c>
      <c r="M32" s="1256" t="n">
        <v>1.1</v>
      </c>
      <c r="N32" s="1286" t="n">
        <v>1</v>
      </c>
      <c r="O32" s="1256"/>
      <c r="P32" s="1256"/>
      <c r="Q32" s="1254"/>
      <c r="R32" s="1254"/>
      <c r="S32" s="1254"/>
      <c r="T32" s="1256"/>
      <c r="V32" s="1254"/>
      <c r="W32" s="1254"/>
      <c r="Z32" s="1256"/>
    </row>
    <row r="33" s="1244" customFormat="true" ht="15.75" hidden="false" customHeight="true" outlineLevel="0" collapsed="false">
      <c r="A33" s="938" t="s">
        <v>648</v>
      </c>
      <c r="B33" s="1285" t="n">
        <v>6.9</v>
      </c>
      <c r="C33" s="1285" t="n">
        <v>4.5</v>
      </c>
      <c r="D33" s="1256" t="n">
        <v>3.1</v>
      </c>
      <c r="E33" s="1256" t="n">
        <v>2.7</v>
      </c>
      <c r="F33" s="1256" t="n">
        <v>2.8</v>
      </c>
      <c r="G33" s="1286" t="n">
        <v>2.4</v>
      </c>
      <c r="H33" s="938" t="s">
        <v>648</v>
      </c>
      <c r="I33" s="1256" t="n">
        <v>2</v>
      </c>
      <c r="J33" s="1256" t="n">
        <v>1.9</v>
      </c>
      <c r="K33" s="1256" t="n">
        <v>1.9</v>
      </c>
      <c r="L33" s="1244" t="n">
        <v>1.6</v>
      </c>
      <c r="M33" s="1256" t="n">
        <v>2.2</v>
      </c>
      <c r="N33" s="1286" t="n">
        <v>1.7</v>
      </c>
      <c r="O33" s="1256"/>
      <c r="P33" s="1256"/>
      <c r="Q33" s="1254"/>
      <c r="R33" s="1254"/>
      <c r="S33" s="1254"/>
      <c r="T33" s="1256"/>
      <c r="V33" s="1254"/>
      <c r="W33" s="1254"/>
      <c r="Z33" s="1256"/>
    </row>
    <row r="34" s="1244" customFormat="true" ht="15.75" hidden="false" customHeight="true" outlineLevel="0" collapsed="false">
      <c r="A34" s="938" t="s">
        <v>649</v>
      </c>
      <c r="B34" s="1285" t="n">
        <v>1.3</v>
      </c>
      <c r="C34" s="1285" t="n">
        <v>0.4</v>
      </c>
      <c r="D34" s="1256" t="n">
        <v>0.4</v>
      </c>
      <c r="E34" s="1256" t="n">
        <v>0.3</v>
      </c>
      <c r="F34" s="1256" t="n">
        <v>1.2</v>
      </c>
      <c r="G34" s="1286" t="n">
        <v>0.7</v>
      </c>
      <c r="H34" s="938" t="s">
        <v>649</v>
      </c>
      <c r="I34" s="1256" t="n">
        <v>0.7</v>
      </c>
      <c r="J34" s="1256" t="n">
        <v>0.6</v>
      </c>
      <c r="K34" s="1256" t="n">
        <v>0.6</v>
      </c>
      <c r="L34" s="1244" t="n">
        <v>0.4</v>
      </c>
      <c r="M34" s="1256" t="n">
        <v>0.5</v>
      </c>
      <c r="N34" s="1286" t="n">
        <v>0.4</v>
      </c>
      <c r="O34" s="1256"/>
      <c r="P34" s="1256"/>
      <c r="Q34" s="1254"/>
      <c r="R34" s="1254"/>
      <c r="S34" s="1254"/>
      <c r="T34" s="1256"/>
      <c r="V34" s="1254"/>
      <c r="W34" s="1254"/>
      <c r="Z34" s="1256"/>
    </row>
    <row r="35" s="1244" customFormat="true" ht="15.75" hidden="false" customHeight="true" outlineLevel="0" collapsed="false">
      <c r="A35" s="938" t="s">
        <v>776</v>
      </c>
      <c r="B35" s="1285" t="n">
        <v>1.3</v>
      </c>
      <c r="C35" s="1285" t="n">
        <v>0.3</v>
      </c>
      <c r="D35" s="1256" t="n">
        <v>0.8</v>
      </c>
      <c r="E35" s="1256" t="n">
        <v>0.4</v>
      </c>
      <c r="F35" s="134" t="s">
        <v>561</v>
      </c>
      <c r="G35" s="134" t="s">
        <v>561</v>
      </c>
      <c r="H35" s="938" t="s">
        <v>776</v>
      </c>
      <c r="I35" s="134" t="s">
        <v>561</v>
      </c>
      <c r="J35" s="134" t="s">
        <v>561</v>
      </c>
      <c r="K35" s="134" t="s">
        <v>561</v>
      </c>
      <c r="L35" s="134" t="s">
        <v>561</v>
      </c>
      <c r="M35" s="134" t="s">
        <v>561</v>
      </c>
      <c r="N35" s="134" t="s">
        <v>561</v>
      </c>
      <c r="O35" s="1256"/>
      <c r="P35" s="1256"/>
      <c r="Q35" s="1256"/>
      <c r="R35" s="1286"/>
      <c r="S35" s="1254"/>
      <c r="T35" s="1256"/>
      <c r="V35" s="1256"/>
      <c r="Z35" s="1256"/>
    </row>
    <row r="36" s="1244" customFormat="true" ht="15.75" hidden="false" customHeight="true" outlineLevel="0" collapsed="false">
      <c r="A36" s="1258"/>
      <c r="B36" s="1276"/>
      <c r="C36" s="1276"/>
      <c r="D36" s="1276"/>
      <c r="E36" s="1276"/>
      <c r="F36" s="1258"/>
      <c r="G36" s="1258"/>
      <c r="H36" s="1258"/>
      <c r="I36" s="1258"/>
      <c r="J36" s="1258"/>
      <c r="K36" s="1258"/>
      <c r="L36" s="1258"/>
      <c r="M36" s="1258"/>
      <c r="N36" s="1258"/>
    </row>
    <row r="37" customFormat="false" ht="15.75" hidden="false" customHeight="true" outlineLevel="0" collapsed="false">
      <c r="A37" s="938"/>
      <c r="B37" s="938"/>
      <c r="C37" s="938"/>
      <c r="D37" s="938"/>
      <c r="E37" s="938"/>
      <c r="F37" s="938"/>
      <c r="G37" s="938"/>
      <c r="H37" s="938"/>
      <c r="I37" s="938"/>
      <c r="J37" s="938"/>
      <c r="K37" s="938"/>
      <c r="L37" s="938"/>
      <c r="M37" s="938"/>
    </row>
    <row r="38" s="1244" customFormat="true" ht="18.75" hidden="false" customHeight="false" outlineLevel="0" collapsed="false">
      <c r="A38" s="938"/>
      <c r="B38" s="938"/>
      <c r="C38" s="938"/>
      <c r="D38" s="938"/>
      <c r="E38" s="938"/>
      <c r="F38" s="938"/>
      <c r="G38" s="938"/>
      <c r="H38" s="938"/>
      <c r="I38" s="938"/>
      <c r="J38" s="938"/>
      <c r="K38" s="938"/>
      <c r="L38" s="938"/>
      <c r="M38" s="938"/>
    </row>
    <row r="39" s="1244" customFormat="true" ht="16.5" hidden="false" customHeight="false" outlineLevel="0" collapsed="false">
      <c r="A39" s="1287"/>
      <c r="B39" s="938"/>
      <c r="C39" s="938"/>
      <c r="D39" s="938"/>
      <c r="E39" s="938"/>
      <c r="S39" s="1259"/>
    </row>
    <row r="40" s="1244" customFormat="true" ht="16.5" hidden="false" customHeight="false" outlineLevel="0" collapsed="false">
      <c r="A40" s="1260"/>
      <c r="B40" s="1261"/>
      <c r="C40" s="1261"/>
      <c r="D40" s="1261"/>
      <c r="E40" s="1261"/>
      <c r="F40" s="1261"/>
      <c r="G40" s="1261"/>
      <c r="H40" s="1261"/>
      <c r="I40" s="1261"/>
      <c r="J40" s="1261"/>
      <c r="K40" s="1261"/>
      <c r="L40" s="1261"/>
      <c r="M40" s="1261"/>
      <c r="S40" s="1260"/>
      <c r="T40" s="1261"/>
      <c r="U40" s="1261"/>
      <c r="V40" s="1261"/>
      <c r="W40" s="1261"/>
      <c r="X40" s="1261"/>
    </row>
    <row r="41" s="1244" customFormat="true" ht="15.75" hidden="false" customHeight="false" outlineLevel="0" collapsed="false">
      <c r="A41" s="1261"/>
      <c r="B41" s="1261"/>
      <c r="C41" s="1261"/>
      <c r="D41" s="1261"/>
      <c r="E41" s="1261"/>
      <c r="F41" s="1261"/>
      <c r="G41" s="1261"/>
      <c r="H41" s="1261"/>
      <c r="I41" s="1261"/>
      <c r="J41" s="1261"/>
      <c r="K41" s="1261"/>
      <c r="L41" s="1261"/>
      <c r="M41" s="1261"/>
      <c r="S41" s="1261"/>
      <c r="T41" s="1261"/>
      <c r="U41" s="1261"/>
      <c r="V41" s="1261"/>
      <c r="W41" s="1261"/>
      <c r="X41" s="1261"/>
    </row>
    <row r="42" s="1244" customFormat="true" ht="15.75" hidden="false" customHeight="false" outlineLevel="0" collapsed="false"/>
    <row r="43" s="1244" customFormat="true" ht="15.75" hidden="false" customHeight="false" outlineLevel="0" collapsed="false"/>
    <row r="44" s="849" customFormat="true" ht="15" hidden="false" customHeight="false" outlineLevel="0" collapsed="false"/>
    <row r="45" s="849" customFormat="true" ht="15" hidden="false" customHeight="false" outlineLevel="0" collapsed="false"/>
    <row r="46" s="849" customFormat="true" ht="15" hidden="false" customHeight="false" outlineLevel="0" collapsed="false"/>
    <row r="47" s="849" customFormat="true" ht="15" hidden="false" customHeight="false" outlineLevel="0" collapsed="false"/>
    <row r="49" s="849" customFormat="true" ht="15" hidden="false" customHeight="false" outlineLevel="0" collapsed="false"/>
    <row r="50" s="849" customFormat="true" ht="15" hidden="false" customHeight="false" outlineLevel="0" collapsed="false"/>
    <row r="51" s="849" customFormat="true" ht="15" hidden="false" customHeight="false" outlineLevel="0" collapsed="false"/>
    <row r="52" s="849" customFormat="true" ht="15" hidden="false" customHeight="false" outlineLevel="0" collapsed="false"/>
    <row r="53" s="849" customFormat="true" ht="15" hidden="false" customHeight="false" outlineLevel="0" collapsed="false"/>
    <row r="54" s="849" customFormat="true" ht="15" hidden="false" customHeight="false" outlineLevel="0" collapsed="false"/>
    <row r="55" s="849" customFormat="true" ht="15" hidden="false" customHeight="false" outlineLevel="0" collapsed="false"/>
    <row r="56" s="849" customFormat="true" ht="15" hidden="false" customHeight="false" outlineLevel="0" collapsed="false"/>
    <row r="57" s="849" customFormat="true" ht="15" hidden="false" customHeight="false" outlineLevel="0" collapsed="false"/>
    <row r="58" s="849" customFormat="true" ht="15" hidden="false" customHeight="false" outlineLevel="0" collapsed="false"/>
    <row r="59" s="849" customFormat="true" ht="15" hidden="false" customHeight="false" outlineLevel="0" collapsed="false"/>
    <row r="60" s="849" customFormat="true" ht="15" hidden="false" customHeight="false" outlineLevel="0" collapsed="false"/>
    <row r="61" s="849" customFormat="true" ht="15" hidden="false" customHeight="false" outlineLevel="0" collapsed="false"/>
    <row r="62" s="849" customFormat="true" ht="15" hidden="false" customHeight="false" outlineLevel="0" collapsed="false"/>
    <row r="63" s="849" customFormat="true" ht="15" hidden="false" customHeight="false" outlineLevel="0" collapsed="false"/>
    <row r="64" s="849" customFormat="true" ht="15" hidden="false" customHeight="false" outlineLevel="0" collapsed="false"/>
    <row r="65" s="849" customFormat="true" ht="15" hidden="false" customHeight="false" outlineLevel="0" collapsed="false"/>
    <row r="66" s="849" customFormat="true" ht="15" hidden="false" customHeight="false" outlineLevel="0" collapsed="false"/>
    <row r="67" s="849" customFormat="true" ht="15" hidden="false" customHeight="false" outlineLevel="0" collapsed="false"/>
    <row r="68" s="849" customFormat="true" ht="15" hidden="false" customHeight="false" outlineLevel="0" collapsed="false"/>
    <row r="69" s="849" customFormat="true" ht="15" hidden="false" customHeight="false" outlineLevel="0" collapsed="false"/>
    <row r="70" s="849" customFormat="true" ht="15" hidden="false" customHeight="false" outlineLevel="0" collapsed="false"/>
    <row r="71" s="849" customFormat="true" ht="15" hidden="false" customHeight="false" outlineLevel="0" collapsed="false"/>
    <row r="72" s="849" customFormat="true" ht="15" hidden="false" customHeight="false" outlineLevel="0" collapsed="false"/>
    <row r="73" s="849" customFormat="true" ht="15" hidden="false" customHeight="false" outlineLevel="0" collapsed="false"/>
    <row r="74" s="849" customFormat="true" ht="15" hidden="false" customHeight="false" outlineLevel="0" collapsed="false"/>
    <row r="75" s="849" customFormat="true" ht="15" hidden="false" customHeight="false" outlineLevel="0" collapsed="false"/>
    <row r="76" s="849" customFormat="true" ht="15" hidden="false" customHeight="false" outlineLevel="0" collapsed="false"/>
    <row r="77" s="849" customFormat="true" ht="15" hidden="false" customHeight="false" outlineLevel="0" collapsed="false"/>
    <row r="78" s="849" customFormat="true" ht="15" hidden="false" customHeight="false" outlineLevel="0" collapsed="false"/>
    <row r="79" s="849" customFormat="true" ht="15" hidden="false" customHeight="false" outlineLevel="0" collapsed="false"/>
    <row r="80" s="849" customFormat="true" ht="15" hidden="false" customHeight="false" outlineLevel="0" collapsed="false"/>
    <row r="81" s="849" customFormat="true" ht="15" hidden="false" customHeight="false" outlineLevel="0" collapsed="false"/>
    <row r="82" s="849" customFormat="true" ht="15" hidden="false" customHeight="false" outlineLevel="0" collapsed="false"/>
    <row r="83" s="849" customFormat="true" ht="15" hidden="false" customHeight="false" outlineLevel="0" collapsed="false"/>
    <row r="84" s="849" customFormat="true" ht="15" hidden="false" customHeight="false" outlineLevel="0" collapsed="false"/>
    <row r="85" s="849" customFormat="true" ht="15" hidden="false" customHeight="false" outlineLevel="0" collapsed="false"/>
    <row r="86" s="849" customFormat="true" ht="15" hidden="false" customHeight="false" outlineLevel="0" collapsed="false"/>
    <row r="87" s="849" customFormat="true" ht="15" hidden="false" customHeight="false" outlineLevel="0" collapsed="false"/>
    <row r="88" s="849" customFormat="true" ht="15" hidden="false" customHeight="false" outlineLevel="0" collapsed="false"/>
    <row r="89" s="849" customFormat="true" ht="15" hidden="false" customHeight="false" outlineLevel="0" collapsed="false"/>
    <row r="90" s="849" customFormat="true" ht="15" hidden="false" customHeight="false" outlineLevel="0" collapsed="false"/>
    <row r="91" s="849" customFormat="true" ht="15" hidden="false" customHeight="false" outlineLevel="0" collapsed="false"/>
    <row r="92" s="849" customFormat="true" ht="15" hidden="false" customHeight="false" outlineLevel="0" collapsed="false"/>
    <row r="93" s="849" customFormat="true" ht="15" hidden="false" customHeight="false" outlineLevel="0" collapsed="false"/>
    <row r="94" s="849" customFormat="true" ht="15" hidden="false" customHeight="false" outlineLevel="0" collapsed="false"/>
    <row r="95" s="849" customFormat="true" ht="15" hidden="false" customHeight="false" outlineLevel="0" collapsed="false"/>
    <row r="96" s="849" customFormat="true" ht="15" hidden="false" customHeight="false" outlineLevel="0" collapsed="false"/>
    <row r="97" s="849" customFormat="true" ht="15" hidden="false" customHeight="false" outlineLevel="0" collapsed="false"/>
    <row r="98" s="849" customFormat="true" ht="15" hidden="false" customHeight="false" outlineLevel="0" collapsed="false"/>
    <row r="99" s="849" customFormat="true" ht="15" hidden="false" customHeight="false" outlineLevel="0" collapsed="false"/>
    <row r="100" s="849" customFormat="true" ht="15" hidden="false" customHeight="false" outlineLevel="0" collapsed="false"/>
    <row r="101" s="849" customFormat="true" ht="15" hidden="false" customHeight="false" outlineLevel="0" collapsed="false"/>
    <row r="102" s="849" customFormat="true" ht="15" hidden="false" customHeight="false" outlineLevel="0" collapsed="false"/>
    <row r="103" s="849" customFormat="true" ht="15" hidden="false" customHeight="false" outlineLevel="0" collapsed="false"/>
    <row r="104" s="849" customFormat="true" ht="15" hidden="false" customHeight="false" outlineLevel="0" collapsed="false"/>
    <row r="105" s="849" customFormat="true" ht="15" hidden="false" customHeight="false" outlineLevel="0" collapsed="false"/>
    <row r="106" s="849" customFormat="true" ht="15" hidden="false" customHeight="false" outlineLevel="0" collapsed="false"/>
    <row r="107" s="849" customFormat="true" ht="15" hidden="false" customHeight="false" outlineLevel="0" collapsed="false"/>
    <row r="108" s="849" customFormat="true" ht="15" hidden="false" customHeight="false" outlineLevel="0" collapsed="false"/>
    <row r="109" s="849" customFormat="true" ht="15" hidden="false" customHeight="false" outlineLevel="0" collapsed="false"/>
    <row r="110" s="849" customFormat="true" ht="15" hidden="false" customHeight="false" outlineLevel="0" collapsed="false"/>
    <row r="111" s="849" customFormat="true" ht="15" hidden="false" customHeight="false" outlineLevel="0" collapsed="false"/>
    <row r="112" s="849" customFormat="true" ht="15" hidden="false" customHeight="false" outlineLevel="0" collapsed="false"/>
    <row r="113" s="849" customFormat="true" ht="15" hidden="false" customHeight="false" outlineLevel="0" collapsed="false"/>
    <row r="114" s="849" customFormat="true" ht="15" hidden="false" customHeight="false" outlineLevel="0" collapsed="false"/>
    <row r="115" s="849" customFormat="true" ht="15" hidden="false" customHeight="false" outlineLevel="0" collapsed="false"/>
    <row r="116" s="849" customFormat="true" ht="15" hidden="false" customHeight="false" outlineLevel="0" collapsed="false"/>
    <row r="117" s="849" customFormat="true" ht="15" hidden="false" customHeight="false" outlineLevel="0" collapsed="false"/>
    <row r="118" s="849" customFormat="true" ht="15" hidden="false" customHeight="false" outlineLevel="0" collapsed="false"/>
    <row r="119" s="849" customFormat="true" ht="15" hidden="false" customHeight="false" outlineLevel="0" collapsed="false"/>
    <row r="120" s="849" customFormat="true" ht="15" hidden="false" customHeight="false" outlineLevel="0" collapsed="false"/>
    <row r="121" s="849" customFormat="true" ht="15" hidden="false" customHeight="false" outlineLevel="0" collapsed="false"/>
    <row r="122" s="849" customFormat="true" ht="15" hidden="false" customHeight="false" outlineLevel="0" collapsed="false"/>
    <row r="123" s="849" customFormat="true" ht="15" hidden="false" customHeight="false" outlineLevel="0" collapsed="false"/>
    <row r="124" s="849" customFormat="true" ht="15" hidden="false" customHeight="false" outlineLevel="0" collapsed="false"/>
    <row r="125" s="849" customFormat="true" ht="15" hidden="false" customHeight="false" outlineLevel="0" collapsed="false"/>
    <row r="126" s="849" customFormat="true" ht="15" hidden="false" customHeight="false" outlineLevel="0" collapsed="false"/>
    <row r="127" s="849" customFormat="true" ht="15" hidden="false" customHeight="false" outlineLevel="0" collapsed="false"/>
    <row r="128" s="849" customFormat="true" ht="15" hidden="false" customHeight="false" outlineLevel="0" collapsed="false"/>
    <row r="129" s="849" customFormat="true" ht="15" hidden="false" customHeight="false" outlineLevel="0" collapsed="false"/>
    <row r="130" s="849" customFormat="true" ht="15" hidden="false" customHeight="false" outlineLevel="0" collapsed="false"/>
    <row r="131" s="849" customFormat="true" ht="15" hidden="false" customHeight="false" outlineLevel="0" collapsed="false"/>
    <row r="132" s="849" customFormat="true" ht="15" hidden="false" customHeight="false" outlineLevel="0" collapsed="false"/>
    <row r="133" s="849" customFormat="true" ht="15" hidden="false" customHeight="false" outlineLevel="0" collapsed="false"/>
    <row r="134" s="849" customFormat="true" ht="15" hidden="false" customHeight="false" outlineLevel="0" collapsed="false"/>
    <row r="135" s="849" customFormat="true" ht="15" hidden="false" customHeight="false" outlineLevel="0" collapsed="false"/>
    <row r="136" s="849" customFormat="true" ht="15" hidden="false" customHeight="false" outlineLevel="0" collapsed="false"/>
    <row r="137" s="849" customFormat="true" ht="15" hidden="false" customHeight="false" outlineLevel="0" collapsed="false"/>
    <row r="138" s="849" customFormat="true" ht="15" hidden="false" customHeight="false" outlineLevel="0" collapsed="false"/>
    <row r="139" s="849" customFormat="true" ht="15" hidden="false" customHeight="false" outlineLevel="0" collapsed="false"/>
    <row r="140" s="849" customFormat="true" ht="15" hidden="false" customHeight="false" outlineLevel="0" collapsed="false"/>
    <row r="141" s="849" customFormat="true" ht="15" hidden="false" customHeight="false" outlineLevel="0" collapsed="false"/>
    <row r="142" s="849" customFormat="true" ht="15" hidden="false" customHeight="false" outlineLevel="0" collapsed="false"/>
    <row r="143" s="849" customFormat="true" ht="15" hidden="false" customHeight="false" outlineLevel="0" collapsed="false"/>
    <row r="144" s="849" customFormat="true" ht="15" hidden="false" customHeight="false" outlineLevel="0" collapsed="false"/>
    <row r="145" s="849" customFormat="true" ht="15" hidden="false" customHeight="false" outlineLevel="0" collapsed="false"/>
    <row r="146" s="849" customFormat="true" ht="15" hidden="false" customHeight="false" outlineLevel="0" collapsed="false"/>
    <row r="147" s="849" customFormat="true" ht="15" hidden="false" customHeight="false" outlineLevel="0" collapsed="false"/>
    <row r="148" s="849" customFormat="true" ht="15" hidden="false" customHeight="false" outlineLevel="0" collapsed="false"/>
    <row r="149" s="849" customFormat="true" ht="15" hidden="false" customHeight="false" outlineLevel="0" collapsed="false"/>
    <row r="150" s="849" customFormat="true" ht="15" hidden="false" customHeight="false" outlineLevel="0" collapsed="false"/>
    <row r="151" s="849" customFormat="true" ht="15" hidden="false" customHeight="false" outlineLevel="0" collapsed="false"/>
    <row r="152" s="849" customFormat="true" ht="15" hidden="false" customHeight="false" outlineLevel="0" collapsed="false"/>
    <row r="153" s="849" customFormat="true" ht="15" hidden="false" customHeight="false" outlineLevel="0" collapsed="false"/>
    <row r="154" s="849" customFormat="true" ht="15" hidden="false" customHeight="false" outlineLevel="0" collapsed="false"/>
    <row r="155" s="849" customFormat="true" ht="15" hidden="false" customHeight="false" outlineLevel="0" collapsed="false"/>
    <row r="156" s="849" customFormat="true" ht="15" hidden="false" customHeight="false" outlineLevel="0" collapsed="false"/>
    <row r="157" s="849" customFormat="true" ht="15" hidden="false" customHeight="false" outlineLevel="0" collapsed="false"/>
    <row r="158" s="849" customFormat="true" ht="15" hidden="false" customHeight="false" outlineLevel="0" collapsed="false"/>
    <row r="159" s="849" customFormat="true" ht="15" hidden="false" customHeight="false" outlineLevel="0" collapsed="false"/>
    <row r="160" s="849" customFormat="true" ht="15" hidden="false" customHeight="false" outlineLevel="0" collapsed="false"/>
    <row r="161" s="849" customFormat="true" ht="15" hidden="false" customHeight="false" outlineLevel="0" collapsed="false"/>
    <row r="162" s="849" customFormat="true" ht="15" hidden="false" customHeight="false" outlineLevel="0" collapsed="false"/>
    <row r="163" s="849" customFormat="true" ht="15" hidden="false" customHeight="false" outlineLevel="0" collapsed="false"/>
    <row r="164" s="849" customFormat="true" ht="15" hidden="false" customHeight="false" outlineLevel="0" collapsed="false"/>
    <row r="165" s="849" customFormat="true" ht="15" hidden="false" customHeight="false" outlineLevel="0" collapsed="false"/>
    <row r="166" s="849" customFormat="true" ht="15" hidden="false" customHeight="false" outlineLevel="0" collapsed="false"/>
    <row r="167" s="849" customFormat="true" ht="15" hidden="false" customHeight="false" outlineLevel="0" collapsed="false"/>
    <row r="168" s="849" customFormat="true" ht="15" hidden="false" customHeight="false" outlineLevel="0" collapsed="false"/>
    <row r="169" s="849" customFormat="true" ht="15" hidden="false" customHeight="false" outlineLevel="0" collapsed="false"/>
    <row r="170" s="849" customFormat="true" ht="15" hidden="false" customHeight="false" outlineLevel="0" collapsed="false"/>
    <row r="171" s="849" customFormat="true" ht="15" hidden="false" customHeight="false" outlineLevel="0" collapsed="false"/>
    <row r="172" s="849" customFormat="true" ht="15" hidden="false" customHeight="false" outlineLevel="0" collapsed="false"/>
    <row r="173" s="849" customFormat="true" ht="15" hidden="false" customHeight="false" outlineLevel="0" collapsed="false"/>
    <row r="174" s="849" customFormat="true" ht="15" hidden="false" customHeight="false" outlineLevel="0" collapsed="false"/>
    <row r="175" s="849" customFormat="true" ht="15" hidden="false" customHeight="false" outlineLevel="0" collapsed="false"/>
    <row r="176" s="849" customFormat="true" ht="15" hidden="false" customHeight="false" outlineLevel="0" collapsed="false"/>
    <row r="177" s="849" customFormat="true" ht="15" hidden="false" customHeight="false" outlineLevel="0" collapsed="false"/>
    <row r="178" s="849" customFormat="true" ht="15" hidden="false" customHeight="false" outlineLevel="0" collapsed="false"/>
    <row r="179" s="849" customFormat="true" ht="15" hidden="false" customHeight="false" outlineLevel="0" collapsed="false"/>
    <row r="180" s="849" customFormat="true" ht="15" hidden="false" customHeight="false" outlineLevel="0" collapsed="false"/>
    <row r="181" s="849" customFormat="true" ht="15" hidden="false" customHeight="false" outlineLevel="0" collapsed="false"/>
    <row r="182" s="849" customFormat="true" ht="15" hidden="false" customHeight="false" outlineLevel="0" collapsed="false"/>
    <row r="183" s="849" customFormat="true" ht="15" hidden="false" customHeight="false" outlineLevel="0" collapsed="false"/>
    <row r="184" s="849" customFormat="true" ht="15" hidden="false" customHeight="false" outlineLevel="0" collapsed="false"/>
    <row r="185" s="849" customFormat="true" ht="15" hidden="false" customHeight="false" outlineLevel="0" collapsed="false"/>
    <row r="186" s="849" customFormat="true" ht="15" hidden="false" customHeight="false" outlineLevel="0" collapsed="false"/>
    <row r="187" s="849" customFormat="true" ht="15" hidden="false" customHeight="false" outlineLevel="0" collapsed="false"/>
    <row r="188" s="849" customFormat="true" ht="15" hidden="false" customHeight="false" outlineLevel="0" collapsed="false"/>
    <row r="189" s="849" customFormat="true" ht="15" hidden="false" customHeight="false" outlineLevel="0" collapsed="false"/>
    <row r="190" s="849" customFormat="true" ht="15" hidden="false" customHeight="false" outlineLevel="0" collapsed="false"/>
    <row r="191" s="849" customFormat="true" ht="15" hidden="false" customHeight="false" outlineLevel="0" collapsed="false"/>
    <row r="192" s="849" customFormat="true" ht="15" hidden="false" customHeight="false" outlineLevel="0" collapsed="false"/>
    <row r="193" s="849" customFormat="true" ht="15" hidden="false" customHeight="false" outlineLevel="0" collapsed="false"/>
    <row r="194" s="849" customFormat="true" ht="15" hidden="false" customHeight="false" outlineLevel="0" collapsed="false"/>
    <row r="195" s="849" customFormat="true" ht="15" hidden="false" customHeight="false" outlineLevel="0" collapsed="false"/>
    <row r="196" s="849" customFormat="true" ht="15" hidden="false" customHeight="false" outlineLevel="0" collapsed="false"/>
    <row r="197" s="849" customFormat="true" ht="15" hidden="false" customHeight="false" outlineLevel="0" collapsed="false"/>
    <row r="198" s="849" customFormat="true" ht="15" hidden="false" customHeight="false" outlineLevel="0" collapsed="false"/>
    <row r="199" s="849" customFormat="true" ht="15" hidden="false" customHeight="false" outlineLevel="0" collapsed="false"/>
    <row r="200" s="849" customFormat="true" ht="15" hidden="false" customHeight="false" outlineLevel="0" collapsed="false"/>
    <row r="201" s="849" customFormat="true" ht="15" hidden="false" customHeight="false" outlineLevel="0" collapsed="false"/>
    <row r="202" s="849" customFormat="true" ht="15" hidden="false" customHeight="false" outlineLevel="0" collapsed="false"/>
    <row r="203" s="849" customFormat="true" ht="15" hidden="false" customHeight="false" outlineLevel="0" collapsed="false"/>
    <row r="204" s="849" customFormat="true" ht="15" hidden="false" customHeight="false" outlineLevel="0" collapsed="false"/>
    <row r="205" s="849" customFormat="true" ht="15" hidden="false" customHeight="false" outlineLevel="0" collapsed="false"/>
    <row r="206" s="849" customFormat="true" ht="15" hidden="false" customHeight="false" outlineLevel="0" collapsed="false"/>
    <row r="207" s="849" customFormat="true" ht="15" hidden="false" customHeight="false" outlineLevel="0" collapsed="false"/>
    <row r="208" s="849" customFormat="true" ht="15" hidden="false" customHeight="false" outlineLevel="0" collapsed="false"/>
    <row r="209" s="849" customFormat="true" ht="15" hidden="false" customHeight="false" outlineLevel="0" collapsed="false"/>
    <row r="210" s="849" customFormat="true" ht="15" hidden="false" customHeight="false" outlineLevel="0" collapsed="false"/>
    <row r="211" s="849" customFormat="true" ht="15" hidden="false" customHeight="false" outlineLevel="0" collapsed="false"/>
    <row r="212" s="849" customFormat="true" ht="15" hidden="false" customHeight="false" outlineLevel="0" collapsed="false"/>
    <row r="213" s="849" customFormat="true" ht="15" hidden="false" customHeight="false" outlineLevel="0" collapsed="false"/>
    <row r="214" s="849" customFormat="true" ht="15" hidden="false" customHeight="false" outlineLevel="0" collapsed="false"/>
    <row r="215" s="849" customFormat="true" ht="15" hidden="false" customHeight="false" outlineLevel="0" collapsed="false"/>
    <row r="216" s="849" customFormat="true" ht="15" hidden="false" customHeight="false" outlineLevel="0" collapsed="false"/>
    <row r="217" s="849" customFormat="true" ht="15" hidden="false" customHeight="false" outlineLevel="0" collapsed="false"/>
    <row r="218" s="849" customFormat="true" ht="15" hidden="false" customHeight="false" outlineLevel="0" collapsed="false"/>
    <row r="219" s="849" customFormat="true" ht="15" hidden="false" customHeight="false" outlineLevel="0" collapsed="false"/>
    <row r="220" s="849" customFormat="true" ht="15" hidden="false" customHeight="false" outlineLevel="0" collapsed="false"/>
    <row r="221" s="849" customFormat="true" ht="15" hidden="false" customHeight="false" outlineLevel="0" collapsed="false"/>
  </sheetData>
  <mergeCells count="13">
    <mergeCell ref="A1:G1"/>
    <mergeCell ref="A2:G2"/>
    <mergeCell ref="A3:G3"/>
    <mergeCell ref="L3:N3"/>
    <mergeCell ref="B4:C4"/>
    <mergeCell ref="D4:E4"/>
    <mergeCell ref="F4:G4"/>
    <mergeCell ref="I4:J4"/>
    <mergeCell ref="K4:L4"/>
    <mergeCell ref="M4:N4"/>
    <mergeCell ref="P5:S5"/>
    <mergeCell ref="T5:W5"/>
    <mergeCell ref="X5:Y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24.85"/>
    <col collapsed="false" customWidth="true" hidden="false" outlineLevel="0" max="2" min="2" style="944" width="6.56"/>
    <col collapsed="false" customWidth="true" hidden="false" outlineLevel="0" max="3" min="3" style="944" width="7.14"/>
    <col collapsed="false" customWidth="true" hidden="false" outlineLevel="0" max="4" min="4" style="944" width="6.56"/>
    <col collapsed="false" customWidth="true" hidden="false" outlineLevel="0" max="5" min="5" style="944" width="7.85"/>
    <col collapsed="false" customWidth="true" hidden="false" outlineLevel="0" max="6" min="6" style="944" width="6.56"/>
    <col collapsed="false" customWidth="true" hidden="false" outlineLevel="0" max="7" min="7" style="944" width="7.56"/>
    <col collapsed="false" customWidth="true" hidden="false" outlineLevel="0" max="8" min="8" style="944" width="6.56"/>
    <col collapsed="false" customWidth="true" hidden="false" outlineLevel="0" max="9" min="9" style="944" width="7.14"/>
    <col collapsed="false" customWidth="true" hidden="false" outlineLevel="0" max="10" min="10" style="944" width="6.56"/>
    <col collapsed="false" customWidth="true" hidden="false" outlineLevel="0" max="11" min="11" style="944" width="7.28"/>
    <col collapsed="false" customWidth="false" hidden="false" outlineLevel="0" max="257" min="12" style="944" width="9.14"/>
  </cols>
  <sheetData>
    <row r="1" s="1289" customFormat="true" ht="18.75" hidden="false" customHeight="false" outlineLevel="0" collapsed="false">
      <c r="A1" s="1288" t="s">
        <v>790</v>
      </c>
      <c r="B1" s="1288"/>
      <c r="C1" s="1288"/>
      <c r="D1" s="1288"/>
      <c r="E1" s="1288"/>
      <c r="F1" s="1288"/>
      <c r="G1" s="1288"/>
      <c r="H1" s="1288"/>
      <c r="I1" s="1288"/>
      <c r="J1" s="1288"/>
      <c r="K1" s="1288"/>
    </row>
    <row r="2" s="1289" customFormat="true" ht="15.75" hidden="false" customHeight="false" outlineLevel="0" collapsed="false">
      <c r="A2" s="1290"/>
      <c r="B2" s="1291"/>
      <c r="C2" s="1290"/>
      <c r="D2" s="1292"/>
      <c r="E2" s="1292"/>
      <c r="F2" s="1292"/>
      <c r="G2" s="1292"/>
      <c r="H2" s="1292"/>
      <c r="I2" s="1292"/>
      <c r="J2" s="1292"/>
      <c r="K2" s="1292"/>
    </row>
    <row r="3" s="1289" customFormat="true" ht="15.75" hidden="false" customHeight="false" outlineLevel="0" collapsed="false">
      <c r="A3" s="1293"/>
      <c r="B3" s="1294"/>
      <c r="C3" s="1295"/>
      <c r="D3" s="1292"/>
      <c r="E3" s="1292"/>
      <c r="F3" s="1292"/>
      <c r="G3" s="1292"/>
      <c r="H3" s="1292"/>
      <c r="I3" s="1296"/>
      <c r="J3" s="1292"/>
      <c r="K3" s="1296" t="s">
        <v>83</v>
      </c>
    </row>
    <row r="4" s="1289" customFormat="true" ht="15.75" hidden="false" customHeight="false" outlineLevel="0" collapsed="false">
      <c r="A4" s="1297"/>
      <c r="B4" s="1298" t="n">
        <v>2000</v>
      </c>
      <c r="C4" s="1298"/>
      <c r="D4" s="1299" t="n">
        <v>2010</v>
      </c>
      <c r="E4" s="1299"/>
      <c r="F4" s="1300" t="s">
        <v>41</v>
      </c>
      <c r="G4" s="1300"/>
      <c r="H4" s="1300" t="s">
        <v>101</v>
      </c>
      <c r="I4" s="1300"/>
      <c r="J4" s="1300" t="s">
        <v>42</v>
      </c>
      <c r="K4" s="1300"/>
    </row>
    <row r="5" s="1289" customFormat="true" ht="31.5" hidden="false" customHeight="false" outlineLevel="0" collapsed="false">
      <c r="A5" s="1301"/>
      <c r="B5" s="1302" t="s">
        <v>53</v>
      </c>
      <c r="C5" s="1303" t="s">
        <v>791</v>
      </c>
      <c r="D5" s="1302" t="s">
        <v>53</v>
      </c>
      <c r="E5" s="1304" t="s">
        <v>791</v>
      </c>
      <c r="F5" s="1302" t="s">
        <v>53</v>
      </c>
      <c r="G5" s="1304" t="s">
        <v>791</v>
      </c>
      <c r="H5" s="1302" t="s">
        <v>53</v>
      </c>
      <c r="I5" s="1304" t="s">
        <v>791</v>
      </c>
      <c r="J5" s="1302" t="s">
        <v>53</v>
      </c>
      <c r="K5" s="1304" t="s">
        <v>791</v>
      </c>
    </row>
    <row r="6" customFormat="false" ht="15.75" hidden="false" customHeight="false" outlineLevel="0" collapsed="false">
      <c r="A6" s="1305"/>
      <c r="B6" s="1305"/>
      <c r="C6" s="1305"/>
      <c r="D6" s="1305"/>
      <c r="E6" s="1305"/>
      <c r="F6" s="1305"/>
      <c r="G6" s="1305"/>
      <c r="H6" s="1305"/>
      <c r="I6" s="1305"/>
      <c r="J6" s="1305"/>
      <c r="K6" s="1305"/>
    </row>
    <row r="7" customFormat="false" ht="15.75" hidden="false" customHeight="false" outlineLevel="0" collapsed="false">
      <c r="A7" s="1306" t="s">
        <v>792</v>
      </c>
      <c r="B7" s="1307" t="s">
        <v>25</v>
      </c>
      <c r="C7" s="1307" t="s">
        <v>25</v>
      </c>
      <c r="D7" s="1308" t="n">
        <v>82.8</v>
      </c>
      <c r="E7" s="1308" t="n">
        <v>76.9</v>
      </c>
      <c r="F7" s="1308" t="n">
        <v>83.3</v>
      </c>
      <c r="G7" s="1308" t="n">
        <v>77.9</v>
      </c>
      <c r="H7" s="1308" t="n">
        <v>83.6</v>
      </c>
      <c r="I7" s="1308" t="n">
        <v>78.2</v>
      </c>
      <c r="J7" s="1308" t="n">
        <v>83.5</v>
      </c>
      <c r="K7" s="1308" t="n">
        <v>78.3</v>
      </c>
    </row>
    <row r="8" customFormat="false" ht="15.75" hidden="false" customHeight="false" outlineLevel="0" collapsed="false">
      <c r="A8" s="1309" t="s">
        <v>793</v>
      </c>
      <c r="B8" s="1310" t="n">
        <v>81.23</v>
      </c>
      <c r="C8" s="1310" t="n">
        <v>75.17</v>
      </c>
      <c r="D8" s="1310" t="n">
        <v>83.5</v>
      </c>
      <c r="E8" s="1310" t="n">
        <v>77.8</v>
      </c>
      <c r="F8" s="1310" t="n">
        <v>83.7</v>
      </c>
      <c r="G8" s="1310" t="n">
        <v>78.8</v>
      </c>
      <c r="H8" s="1310" t="n">
        <v>84.1</v>
      </c>
      <c r="I8" s="1310" t="n">
        <v>79.3</v>
      </c>
      <c r="J8" s="1310" t="n">
        <v>84</v>
      </c>
      <c r="K8" s="1310" t="n">
        <v>79.4</v>
      </c>
    </row>
    <row r="9" customFormat="false" ht="15.75" hidden="false" customHeight="false" outlineLevel="0" collapsed="false">
      <c r="A9" s="1309" t="s">
        <v>794</v>
      </c>
      <c r="B9" s="1310" t="n">
        <v>81.02</v>
      </c>
      <c r="C9" s="1310" t="n">
        <v>74.62</v>
      </c>
      <c r="D9" s="1310" t="n">
        <v>83</v>
      </c>
      <c r="E9" s="1310" t="n">
        <v>77.5</v>
      </c>
      <c r="F9" s="1310" t="n">
        <v>83.4</v>
      </c>
      <c r="G9" s="1310" t="n">
        <v>78.7</v>
      </c>
      <c r="H9" s="1310" t="n">
        <v>84</v>
      </c>
      <c r="I9" s="1310" t="n">
        <v>79</v>
      </c>
      <c r="J9" s="1310" t="n">
        <v>83.9</v>
      </c>
      <c r="K9" s="1310" t="n">
        <v>79.2</v>
      </c>
    </row>
    <row r="10" customFormat="false" ht="15.75" hidden="false" customHeight="false" outlineLevel="0" collapsed="false">
      <c r="A10" s="1309" t="s">
        <v>795</v>
      </c>
      <c r="B10" s="1310" t="n">
        <v>75.01</v>
      </c>
      <c r="C10" s="1310" t="n">
        <v>68.41</v>
      </c>
      <c r="D10" s="1310" t="n">
        <v>77.4</v>
      </c>
      <c r="E10" s="1310" t="n">
        <v>70.3</v>
      </c>
      <c r="F10" s="1310" t="n">
        <v>78.2</v>
      </c>
      <c r="G10" s="1310" t="n">
        <v>71.2</v>
      </c>
      <c r="H10" s="1310" t="n">
        <v>78.5</v>
      </c>
      <c r="I10" s="1310" t="n">
        <v>71.3</v>
      </c>
      <c r="J10" s="1310" t="n">
        <v>78.4</v>
      </c>
      <c r="K10" s="1310" t="n">
        <v>71.4</v>
      </c>
    </row>
    <row r="11" customFormat="false" ht="15.75" hidden="false" customHeight="true" outlineLevel="0" collapsed="false">
      <c r="A11" s="1309" t="s">
        <v>796</v>
      </c>
      <c r="B11" s="1310" t="n">
        <v>80.33</v>
      </c>
      <c r="C11" s="1310" t="n">
        <v>75.51</v>
      </c>
      <c r="D11" s="1310" t="n">
        <v>82.6</v>
      </c>
      <c r="E11" s="1310" t="n">
        <v>78.6</v>
      </c>
      <c r="F11" s="1310" t="n">
        <v>82.8</v>
      </c>
      <c r="G11" s="1310" t="n">
        <v>79.2</v>
      </c>
      <c r="H11" s="1310" t="n">
        <v>83</v>
      </c>
      <c r="I11" s="1310" t="n">
        <v>79.4</v>
      </c>
      <c r="J11" s="1310" t="n">
        <v>83.1</v>
      </c>
      <c r="K11" s="1310" t="n">
        <v>79.5</v>
      </c>
    </row>
    <row r="12" customFormat="false" ht="15.75" hidden="false" customHeight="false" outlineLevel="0" collapsed="false">
      <c r="A12" s="1309" t="s">
        <v>797</v>
      </c>
      <c r="B12" s="1310" t="n">
        <v>80.62</v>
      </c>
      <c r="C12" s="1310" t="n">
        <v>75.45</v>
      </c>
      <c r="D12" s="1310" t="n">
        <v>83.3</v>
      </c>
      <c r="E12" s="1310" t="n">
        <v>78</v>
      </c>
      <c r="F12" s="1310" t="n">
        <v>83.7</v>
      </c>
      <c r="G12" s="1310" t="n">
        <v>78.5</v>
      </c>
      <c r="H12" s="1310" t="n">
        <v>84</v>
      </c>
      <c r="I12" s="1310" t="n">
        <v>78.9</v>
      </c>
      <c r="J12" s="1310" t="n">
        <v>83.9</v>
      </c>
      <c r="K12" s="1310" t="n">
        <v>78.8</v>
      </c>
      <c r="N12" s="1311"/>
    </row>
    <row r="13" customFormat="false" ht="15.75" hidden="false" customHeight="false" outlineLevel="0" collapsed="false">
      <c r="A13" s="1309" t="s">
        <v>798</v>
      </c>
      <c r="B13" s="1310" t="n">
        <v>79.21</v>
      </c>
      <c r="C13" s="1310" t="n">
        <v>74.47</v>
      </c>
      <c r="D13" s="1310" t="n">
        <v>81.4</v>
      </c>
      <c r="E13" s="1310" t="n">
        <v>77.2</v>
      </c>
      <c r="F13" s="1310" t="n">
        <v>82.7</v>
      </c>
      <c r="G13" s="1310" t="n">
        <v>78.8</v>
      </c>
      <c r="H13" s="1310" t="n">
        <v>82.8</v>
      </c>
      <c r="I13" s="1310" t="n">
        <v>79</v>
      </c>
      <c r="J13" s="1310" t="n">
        <v>83.1</v>
      </c>
      <c r="K13" s="1310" t="n">
        <v>79.2</v>
      </c>
    </row>
    <row r="14" customFormat="false" ht="15.75" hidden="false" customHeight="false" outlineLevel="0" collapsed="false">
      <c r="A14" s="1309" t="s">
        <v>799</v>
      </c>
      <c r="B14" s="1310" t="n">
        <v>76.2</v>
      </c>
      <c r="C14" s="1310" t="n">
        <v>65.2</v>
      </c>
      <c r="D14" s="1310" t="n">
        <v>80.8</v>
      </c>
      <c r="E14" s="1310" t="n">
        <v>70.9</v>
      </c>
      <c r="F14" s="1310" t="n">
        <v>82.2</v>
      </c>
      <c r="G14" s="1310" t="n">
        <v>73.2</v>
      </c>
      <c r="H14" s="1310" t="n">
        <v>82.2</v>
      </c>
      <c r="I14" s="1310" t="n">
        <v>73.3</v>
      </c>
      <c r="J14" s="1310" t="n">
        <v>82.6</v>
      </c>
      <c r="K14" s="1310" t="n">
        <v>73.8</v>
      </c>
    </row>
    <row r="15" customFormat="false" ht="15.75" hidden="false" customHeight="false" outlineLevel="0" collapsed="false">
      <c r="A15" s="1309" t="s">
        <v>800</v>
      </c>
      <c r="B15" s="1310" t="n">
        <v>79.24</v>
      </c>
      <c r="C15" s="1310" t="n">
        <v>73.97</v>
      </c>
      <c r="D15" s="1310" t="n">
        <v>83.1</v>
      </c>
      <c r="E15" s="1310" t="n">
        <v>78.5</v>
      </c>
      <c r="F15" s="1310" t="n">
        <v>83.4</v>
      </c>
      <c r="G15" s="1310" t="n">
        <v>79.6</v>
      </c>
      <c r="H15" s="1310" t="n">
        <v>83.6</v>
      </c>
      <c r="I15" s="1310" t="n">
        <v>79.9</v>
      </c>
      <c r="J15" s="1310" t="n">
        <v>84</v>
      </c>
      <c r="K15" s="1310" t="n">
        <v>80.4</v>
      </c>
    </row>
    <row r="16" customFormat="false" ht="15.75" hidden="false" customHeight="false" outlineLevel="0" collapsed="false">
      <c r="A16" s="1309" t="s">
        <v>801</v>
      </c>
      <c r="B16" s="1310" t="n">
        <v>82.86</v>
      </c>
      <c r="C16" s="1310" t="n">
        <v>75.84</v>
      </c>
      <c r="D16" s="1310" t="n">
        <v>85.5</v>
      </c>
      <c r="E16" s="1310" t="n">
        <v>79.2</v>
      </c>
      <c r="F16" s="1310" t="n">
        <v>85.7</v>
      </c>
      <c r="G16" s="1310" t="n">
        <v>80.1</v>
      </c>
      <c r="H16" s="1310" t="n">
        <v>86.3</v>
      </c>
      <c r="I16" s="1310" t="n">
        <v>80.5</v>
      </c>
      <c r="J16" s="1310" t="n">
        <v>86.1</v>
      </c>
      <c r="K16" s="1310" t="n">
        <v>80.6</v>
      </c>
    </row>
    <row r="17" customFormat="false" ht="15.75" hidden="false" customHeight="false" outlineLevel="0" collapsed="false">
      <c r="A17" s="1309" t="s">
        <v>802</v>
      </c>
      <c r="B17" s="1310" t="n">
        <v>82.81</v>
      </c>
      <c r="C17" s="1310" t="n">
        <v>76.86</v>
      </c>
      <c r="D17" s="1310" t="n">
        <v>84.7</v>
      </c>
      <c r="E17" s="1310" t="n">
        <v>79.5</v>
      </c>
      <c r="F17" s="1310" t="n">
        <v>84.9</v>
      </c>
      <c r="G17" s="1310" t="n">
        <v>80.3</v>
      </c>
      <c r="H17" s="1310" t="n">
        <v>85.6</v>
      </c>
      <c r="I17" s="1310" t="n">
        <v>81</v>
      </c>
      <c r="J17" s="1310" t="n">
        <v>85.2</v>
      </c>
      <c r="K17" s="1310" t="n">
        <v>80.8</v>
      </c>
    </row>
    <row r="18" customFormat="false" ht="15.75" hidden="false" customHeight="false" outlineLevel="0" collapsed="false">
      <c r="A18" s="1309" t="s">
        <v>803</v>
      </c>
      <c r="B18" s="1312" t="n">
        <v>80.06</v>
      </c>
      <c r="C18" s="1312" t="n">
        <v>75.43</v>
      </c>
      <c r="D18" s="1310" t="n">
        <v>83.9</v>
      </c>
      <c r="E18" s="1310" t="n">
        <v>79.2</v>
      </c>
      <c r="F18" s="1310" t="n">
        <v>83.7</v>
      </c>
      <c r="G18" s="1310" t="n">
        <v>79.9</v>
      </c>
      <c r="H18" s="1310" t="n">
        <v>84.9</v>
      </c>
      <c r="I18" s="1310" t="n">
        <v>80.5</v>
      </c>
      <c r="J18" s="1310" t="n">
        <v>84.2</v>
      </c>
      <c r="K18" s="1310" t="n">
        <v>80.2</v>
      </c>
    </row>
    <row r="19" customFormat="false" ht="15.75" hidden="false" customHeight="false" outlineLevel="0" collapsed="false">
      <c r="A19" s="1309" t="s">
        <v>804</v>
      </c>
      <c r="B19" s="1313" t="s">
        <v>25</v>
      </c>
      <c r="C19" s="1313" t="s">
        <v>25</v>
      </c>
      <c r="D19" s="1310" t="n">
        <v>78</v>
      </c>
      <c r="E19" s="1310" t="n">
        <v>67.9</v>
      </c>
      <c r="F19" s="1310" t="n">
        <v>79.5</v>
      </c>
      <c r="G19" s="1310" t="n">
        <v>69.7</v>
      </c>
      <c r="H19" s="1310" t="n">
        <v>79.6</v>
      </c>
      <c r="I19" s="1310" t="n">
        <v>69.8</v>
      </c>
      <c r="J19" s="1310" t="n">
        <v>79.7</v>
      </c>
      <c r="K19" s="1310" t="n">
        <v>69.8</v>
      </c>
    </row>
    <row r="20" customFormat="false" ht="15.75" hidden="false" customHeight="false" outlineLevel="0" collapsed="false">
      <c r="A20" s="1309" t="s">
        <v>805</v>
      </c>
      <c r="B20" s="1310" t="n">
        <v>77.46</v>
      </c>
      <c r="C20" s="1310" t="n">
        <v>66.75</v>
      </c>
      <c r="D20" s="1310" t="n">
        <v>78.9</v>
      </c>
      <c r="E20" s="1310" t="n">
        <v>67.6</v>
      </c>
      <c r="F20" s="1310" t="n">
        <v>79.7</v>
      </c>
      <c r="G20" s="1310" t="n">
        <v>69.2</v>
      </c>
      <c r="H20" s="1310" t="n">
        <v>80.1</v>
      </c>
      <c r="I20" s="1310" t="n">
        <v>69.5</v>
      </c>
      <c r="J20" s="1310" t="n">
        <v>80.5</v>
      </c>
      <c r="K20" s="1310" t="n">
        <v>70.7</v>
      </c>
    </row>
    <row r="21" customFormat="false" ht="15.75" hidden="false" customHeight="false" outlineLevel="0" collapsed="false">
      <c r="A21" s="1309" t="s">
        <v>806</v>
      </c>
      <c r="B21" s="1310" t="n">
        <v>81.33</v>
      </c>
      <c r="C21" s="1310" t="n">
        <v>74.59</v>
      </c>
      <c r="D21" s="1310" t="n">
        <v>83.5</v>
      </c>
      <c r="E21" s="1310" t="n">
        <v>77.9</v>
      </c>
      <c r="F21" s="1310" t="n">
        <v>84.7</v>
      </c>
      <c r="G21" s="1310" t="n">
        <v>80</v>
      </c>
      <c r="H21" s="1310" t="n">
        <v>85.4</v>
      </c>
      <c r="I21" s="1310" t="n">
        <v>80.1</v>
      </c>
      <c r="J21" s="1310" t="n">
        <v>84.4</v>
      </c>
      <c r="K21" s="1310" t="n">
        <v>79.9</v>
      </c>
    </row>
    <row r="22" customFormat="false" ht="15.75" hidden="false" customHeight="false" outlineLevel="0" collapsed="false">
      <c r="A22" s="1309" t="s">
        <v>807</v>
      </c>
      <c r="B22" s="1310" t="n">
        <v>80.34</v>
      </c>
      <c r="C22" s="1310" t="n">
        <v>76.23</v>
      </c>
      <c r="D22" s="1310" t="n">
        <v>83.6</v>
      </c>
      <c r="E22" s="1310" t="n">
        <v>79.3</v>
      </c>
      <c r="F22" s="1310" t="n">
        <v>84.1</v>
      </c>
      <c r="G22" s="1310" t="n">
        <v>79.8</v>
      </c>
      <c r="H22" s="1310" t="n">
        <v>84.4</v>
      </c>
      <c r="I22" s="1310" t="n">
        <v>80.6</v>
      </c>
      <c r="J22" s="1310" t="n">
        <v>84.6</v>
      </c>
      <c r="K22" s="1310" t="n">
        <v>80.2</v>
      </c>
    </row>
    <row r="23" customFormat="false" ht="15.75" hidden="false" customHeight="false" outlineLevel="0" collapsed="false">
      <c r="A23" s="1309" t="s">
        <v>808</v>
      </c>
      <c r="B23" s="1314" t="n">
        <v>80.66</v>
      </c>
      <c r="C23" s="1314" t="n">
        <v>75.56</v>
      </c>
      <c r="D23" s="1310" t="n">
        <v>83</v>
      </c>
      <c r="E23" s="1310" t="n">
        <v>78.9</v>
      </c>
      <c r="F23" s="1310" t="n">
        <v>83.2</v>
      </c>
      <c r="G23" s="1310" t="n">
        <v>79.9</v>
      </c>
      <c r="H23" s="1310" t="n">
        <v>83.2</v>
      </c>
      <c r="I23" s="1310" t="n">
        <v>80</v>
      </c>
      <c r="J23" s="1310" t="n">
        <v>83.4</v>
      </c>
      <c r="K23" s="1310" t="n">
        <v>80.2</v>
      </c>
    </row>
    <row r="24" customFormat="false" ht="15.75" hidden="false" customHeight="false" outlineLevel="0" collapsed="false">
      <c r="A24" s="1309" t="s">
        <v>809</v>
      </c>
      <c r="B24" s="1310" t="n">
        <v>81.23</v>
      </c>
      <c r="C24" s="1310" t="n">
        <v>75.13</v>
      </c>
      <c r="D24" s="1310" t="n">
        <v>83</v>
      </c>
      <c r="E24" s="1310" t="n">
        <v>78</v>
      </c>
      <c r="F24" s="1310" t="n">
        <v>83.1</v>
      </c>
      <c r="G24" s="1310" t="n">
        <v>78.3</v>
      </c>
      <c r="H24" s="1310" t="n">
        <v>83.5</v>
      </c>
      <c r="I24" s="1310" t="n">
        <v>78.6</v>
      </c>
      <c r="J24" s="1310" t="n">
        <v>83.4</v>
      </c>
      <c r="K24" s="1310" t="n">
        <v>78.7</v>
      </c>
    </row>
    <row r="25" customFormat="false" ht="15.75" hidden="false" customHeight="false" outlineLevel="0" collapsed="false">
      <c r="A25" s="1309" t="s">
        <v>810</v>
      </c>
      <c r="B25" s="1310" t="n">
        <v>78.01</v>
      </c>
      <c r="C25" s="1310" t="n">
        <v>69.64</v>
      </c>
      <c r="D25" s="1310" t="n">
        <v>80.7</v>
      </c>
      <c r="E25" s="1310" t="n">
        <v>72.2</v>
      </c>
      <c r="F25" s="1310" t="n">
        <v>81.6</v>
      </c>
      <c r="G25" s="1310" t="n">
        <v>73.5</v>
      </c>
      <c r="H25" s="1310" t="n">
        <v>82</v>
      </c>
      <c r="I25" s="1310" t="n">
        <v>73.9</v>
      </c>
      <c r="J25" s="1310" t="n">
        <v>81.8</v>
      </c>
      <c r="K25" s="1310" t="n">
        <v>73.9</v>
      </c>
    </row>
    <row r="26" customFormat="false" ht="15.75" hidden="false" customHeight="false" outlineLevel="0" collapsed="false">
      <c r="A26" s="1309" t="s">
        <v>811</v>
      </c>
      <c r="B26" s="1310" t="n">
        <v>80.2</v>
      </c>
      <c r="C26" s="1310" t="n">
        <v>73.2</v>
      </c>
      <c r="D26" s="1310" t="n">
        <v>83.2</v>
      </c>
      <c r="E26" s="1310" t="n">
        <v>76.8</v>
      </c>
      <c r="F26" s="1310" t="n">
        <v>84.3</v>
      </c>
      <c r="G26" s="1310" t="n">
        <v>78.1</v>
      </c>
      <c r="H26" s="1310" t="n">
        <v>84.3</v>
      </c>
      <c r="I26" s="1310" t="n">
        <v>78.1</v>
      </c>
      <c r="J26" s="1310" t="n">
        <v>84.6</v>
      </c>
      <c r="K26" s="1310" t="n">
        <v>78.4</v>
      </c>
    </row>
    <row r="27" customFormat="false" ht="15.75" hidden="false" customHeight="false" outlineLevel="0" collapsed="false">
      <c r="A27" s="1309" t="s">
        <v>812</v>
      </c>
      <c r="B27" s="1310" t="n">
        <v>74.75</v>
      </c>
      <c r="C27" s="1310" t="n">
        <v>67.74</v>
      </c>
      <c r="D27" s="1310" t="n">
        <v>77.7</v>
      </c>
      <c r="E27" s="1310" t="n">
        <v>70</v>
      </c>
      <c r="F27" s="1310" t="n">
        <v>78.6</v>
      </c>
      <c r="G27" s="1310" t="n">
        <v>71.4</v>
      </c>
      <c r="H27" s="1310" t="n">
        <v>79.1</v>
      </c>
      <c r="I27" s="1310" t="n">
        <v>71.7</v>
      </c>
      <c r="J27" s="1310" t="n">
        <v>79.1</v>
      </c>
      <c r="K27" s="1310" t="n">
        <v>71.7</v>
      </c>
    </row>
    <row r="28" customFormat="false" ht="15.75" hidden="false" customHeight="false" outlineLevel="0" collapsed="false">
      <c r="A28" s="1309" t="s">
        <v>813</v>
      </c>
      <c r="B28" s="1310" t="n">
        <v>77.47</v>
      </c>
      <c r="C28" s="1310" t="n">
        <v>69.15</v>
      </c>
      <c r="D28" s="1310" t="n">
        <v>79.3</v>
      </c>
      <c r="E28" s="1310" t="n">
        <v>71.8</v>
      </c>
      <c r="F28" s="1310" t="n">
        <v>80.2</v>
      </c>
      <c r="G28" s="1310" t="n">
        <v>73.1</v>
      </c>
      <c r="H28" s="1310" t="n">
        <v>80.7</v>
      </c>
      <c r="I28" s="1310" t="n">
        <v>73.8</v>
      </c>
      <c r="J28" s="1310" t="n">
        <v>80.7</v>
      </c>
      <c r="K28" s="1310" t="n">
        <v>73.8</v>
      </c>
    </row>
    <row r="29" customFormat="false" ht="15.75" hidden="false" customHeight="false" outlineLevel="0" collapsed="false">
      <c r="A29" s="1309" t="s">
        <v>814</v>
      </c>
      <c r="B29" s="1310" t="n">
        <v>79.9</v>
      </c>
      <c r="C29" s="1310" t="n">
        <v>72.22</v>
      </c>
      <c r="D29" s="1310" t="n">
        <v>83.1</v>
      </c>
      <c r="E29" s="1310" t="n">
        <v>76.4</v>
      </c>
      <c r="F29" s="1310" t="n">
        <v>83.9</v>
      </c>
      <c r="G29" s="1310" t="n">
        <v>77.8</v>
      </c>
      <c r="H29" s="1310" t="n">
        <v>84.3</v>
      </c>
      <c r="I29" s="1310" t="n">
        <v>78.2</v>
      </c>
      <c r="J29" s="1310" t="n">
        <v>84</v>
      </c>
      <c r="K29" s="1310" t="n">
        <v>78.2</v>
      </c>
    </row>
    <row r="30" customFormat="false" ht="15.75" hidden="false" customHeight="false" outlineLevel="0" collapsed="false">
      <c r="A30" s="1309" t="s">
        <v>815</v>
      </c>
      <c r="B30" s="1310" t="n">
        <v>76.16</v>
      </c>
      <c r="C30" s="1310" t="n">
        <v>67.5</v>
      </c>
      <c r="D30" s="1310" t="n">
        <v>78.6</v>
      </c>
      <c r="E30" s="1310" t="n">
        <v>70.7</v>
      </c>
      <c r="F30" s="1310" t="n">
        <v>79</v>
      </c>
      <c r="G30" s="1310" t="n">
        <v>72.3</v>
      </c>
      <c r="H30" s="1310" t="n">
        <v>79.7</v>
      </c>
      <c r="I30" s="1310" t="n">
        <v>72.6</v>
      </c>
      <c r="J30" s="1310" t="n">
        <v>79.3</v>
      </c>
      <c r="K30" s="1310" t="n">
        <v>72.5</v>
      </c>
    </row>
    <row r="31" customFormat="false" ht="18.75" hidden="false" customHeight="false" outlineLevel="0" collapsed="false">
      <c r="A31" s="1306" t="s">
        <v>816</v>
      </c>
      <c r="B31" s="1315" t="n">
        <v>73.6</v>
      </c>
      <c r="C31" s="1315" t="n">
        <v>62.4</v>
      </c>
      <c r="D31" s="1315" t="n">
        <v>75.5</v>
      </c>
      <c r="E31" s="1315" t="n">
        <v>65.3</v>
      </c>
      <c r="F31" s="1316" t="s">
        <v>817</v>
      </c>
      <c r="G31" s="1316" t="s">
        <v>818</v>
      </c>
      <c r="H31" s="1316" t="s">
        <v>819</v>
      </c>
      <c r="I31" s="1316" t="s">
        <v>820</v>
      </c>
      <c r="J31" s="1316" t="s">
        <v>821</v>
      </c>
      <c r="K31" s="1316" t="s">
        <v>822</v>
      </c>
    </row>
    <row r="32" customFormat="false" ht="15.75" hidden="false" customHeight="false" outlineLevel="0" collapsed="false">
      <c r="A32" s="1309" t="s">
        <v>823</v>
      </c>
      <c r="B32" s="1310" t="n">
        <v>81.16</v>
      </c>
      <c r="C32" s="1310" t="n">
        <v>74.18</v>
      </c>
      <c r="D32" s="1310" t="n">
        <v>83.5</v>
      </c>
      <c r="E32" s="1310" t="n">
        <v>76.9</v>
      </c>
      <c r="F32" s="1310" t="n">
        <v>84.4</v>
      </c>
      <c r="G32" s="1310" t="n">
        <v>78.7</v>
      </c>
      <c r="H32" s="1310" t="n">
        <v>84.4</v>
      </c>
      <c r="I32" s="1310" t="n">
        <v>78.6</v>
      </c>
      <c r="J32" s="1310" t="n">
        <v>84.5</v>
      </c>
      <c r="K32" s="1310" t="n">
        <v>78.9</v>
      </c>
    </row>
    <row r="33" customFormat="false" ht="15.75" hidden="false" customHeight="false" outlineLevel="0" collapsed="false">
      <c r="A33" s="1309" t="s">
        <v>824</v>
      </c>
      <c r="B33" s="1310" t="n">
        <v>82.95</v>
      </c>
      <c r="C33" s="1310" t="n">
        <v>75.32</v>
      </c>
      <c r="D33" s="1310" t="n">
        <v>85.3</v>
      </c>
      <c r="E33" s="1310" t="n">
        <v>78.2</v>
      </c>
      <c r="F33" s="1310" t="n">
        <v>85.6</v>
      </c>
      <c r="G33" s="1310" t="n">
        <v>79.2</v>
      </c>
      <c r="H33" s="1310" t="n">
        <v>85.7</v>
      </c>
      <c r="I33" s="837" t="n">
        <v>79.5</v>
      </c>
      <c r="J33" s="1310" t="n">
        <v>85.6</v>
      </c>
      <c r="K33" s="1310" t="n">
        <v>79.6</v>
      </c>
    </row>
    <row r="34" customFormat="false" ht="16.5" hidden="false" customHeight="true" outlineLevel="0" collapsed="false">
      <c r="A34" s="1309" t="s">
        <v>825</v>
      </c>
      <c r="B34" s="1307" t="s">
        <v>25</v>
      </c>
      <c r="C34" s="1307" t="s">
        <v>25</v>
      </c>
      <c r="D34" s="1310" t="n">
        <v>79.9</v>
      </c>
      <c r="E34" s="1310" t="n">
        <v>73.4</v>
      </c>
      <c r="F34" s="1310" t="n">
        <v>80.5</v>
      </c>
      <c r="G34" s="1310" t="n">
        <v>74.4</v>
      </c>
      <c r="H34" s="1310" t="n">
        <v>81.3</v>
      </c>
      <c r="I34" s="1310" t="n">
        <v>75</v>
      </c>
      <c r="J34" s="1310" t="n">
        <v>81</v>
      </c>
      <c r="K34" s="1310" t="n">
        <v>74.9</v>
      </c>
      <c r="L34" s="1317"/>
      <c r="M34" s="1317"/>
      <c r="N34" s="1317"/>
      <c r="O34" s="1317"/>
      <c r="P34" s="1317"/>
      <c r="Q34" s="1317"/>
    </row>
    <row r="35" customFormat="false" ht="15.75" hidden="false" customHeight="true" outlineLevel="0" collapsed="false">
      <c r="A35" s="1309" t="s">
        <v>826</v>
      </c>
      <c r="B35" s="1310" t="n">
        <v>78.51</v>
      </c>
      <c r="C35" s="1310" t="n">
        <v>71.68</v>
      </c>
      <c r="D35" s="1310" t="n">
        <v>80.9</v>
      </c>
      <c r="E35" s="1310" t="n">
        <v>74.5</v>
      </c>
      <c r="F35" s="1310" t="n">
        <v>81.6</v>
      </c>
      <c r="G35" s="1310" t="n">
        <v>75.7</v>
      </c>
      <c r="H35" s="1310" t="n">
        <v>82.1</v>
      </c>
      <c r="I35" s="1310" t="n">
        <v>76.1</v>
      </c>
      <c r="J35" s="1310" t="n">
        <v>82</v>
      </c>
      <c r="K35" s="1310" t="n">
        <v>76.1</v>
      </c>
    </row>
    <row r="36" customFormat="false" ht="15.75" hidden="false" customHeight="false" outlineLevel="0" collapsed="false">
      <c r="A36" s="1318" t="s">
        <v>827</v>
      </c>
      <c r="B36" s="1319" t="n">
        <v>82.03</v>
      </c>
      <c r="C36" s="1319" t="n">
        <v>77.43</v>
      </c>
      <c r="D36" s="1319" t="n">
        <v>83.6</v>
      </c>
      <c r="E36" s="1319" t="n">
        <v>79.6</v>
      </c>
      <c r="F36" s="1319" t="n">
        <v>84.1</v>
      </c>
      <c r="G36" s="1319" t="n">
        <v>80.4</v>
      </c>
      <c r="H36" s="1319" t="n">
        <v>84.1</v>
      </c>
      <c r="I36" s="1319" t="n">
        <v>80.6</v>
      </c>
      <c r="J36" s="1319" t="n">
        <v>84.1</v>
      </c>
      <c r="K36" s="1319" t="n">
        <v>80.8</v>
      </c>
    </row>
    <row r="37" customFormat="false" ht="15.75" hidden="false" customHeight="false" outlineLevel="0" collapsed="false">
      <c r="A37" s="1320" t="s">
        <v>828</v>
      </c>
      <c r="B37" s="1321"/>
      <c r="C37" s="1321"/>
      <c r="D37" s="1321"/>
      <c r="E37" s="1321"/>
      <c r="F37" s="1321"/>
      <c r="G37" s="1321"/>
      <c r="H37" s="1321"/>
      <c r="I37" s="1321"/>
      <c r="J37" s="1321"/>
      <c r="K37" s="1321"/>
    </row>
    <row r="38" customFormat="false" ht="15.75" hidden="false" customHeight="true" outlineLevel="0" collapsed="false">
      <c r="A38" s="1322" t="s">
        <v>829</v>
      </c>
      <c r="B38" s="1322"/>
      <c r="C38" s="1322"/>
      <c r="D38" s="1322"/>
      <c r="E38" s="1322"/>
      <c r="F38" s="1322"/>
      <c r="G38" s="1322"/>
      <c r="H38" s="1322"/>
      <c r="I38" s="1322"/>
      <c r="J38" s="1322"/>
      <c r="K38" s="1322"/>
    </row>
    <row r="39" customFormat="false" ht="72.75" hidden="false" customHeight="true" outlineLevel="0" collapsed="false">
      <c r="A39" s="1322"/>
      <c r="B39" s="1322"/>
      <c r="C39" s="1322"/>
      <c r="D39" s="1322"/>
      <c r="E39" s="1322"/>
      <c r="F39" s="1322"/>
      <c r="G39" s="1322"/>
      <c r="H39" s="1322"/>
      <c r="I39" s="1322"/>
      <c r="J39" s="1322"/>
      <c r="K39" s="1322"/>
    </row>
  </sheetData>
  <mergeCells count="7">
    <mergeCell ref="A1:K1"/>
    <mergeCell ref="B4:C4"/>
    <mergeCell ref="D4:E4"/>
    <mergeCell ref="F4:G4"/>
    <mergeCell ref="H4:I4"/>
    <mergeCell ref="J4:K4"/>
    <mergeCell ref="A38:K39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D42" activeCellId="0" sqref="D42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19.56"/>
    <col collapsed="false" customWidth="true" hidden="false" outlineLevel="0" max="2" min="2" style="55" width="20.99"/>
    <col collapsed="false" customWidth="true" hidden="false" outlineLevel="0" max="3" min="3" style="55" width="20.85"/>
    <col collapsed="false" customWidth="true" hidden="false" outlineLevel="0" max="4" min="4" style="55" width="18.85"/>
    <col collapsed="false" customWidth="true" hidden="false" outlineLevel="0" max="5" min="5" style="55" width="6.13"/>
    <col collapsed="false" customWidth="false" hidden="false" outlineLevel="0" max="257" min="6" style="55" width="10.28"/>
  </cols>
  <sheetData>
    <row r="2" customFormat="false" ht="18.75" hidden="false" customHeight="false" outlineLevel="0" collapsed="false">
      <c r="A2" s="56" t="s">
        <v>35</v>
      </c>
      <c r="B2" s="56"/>
      <c r="C2" s="56"/>
      <c r="D2" s="56"/>
      <c r="E2" s="57"/>
      <c r="F2" s="58"/>
    </row>
    <row r="3" customFormat="false" ht="18.75" hidden="false" customHeight="false" outlineLevel="0" collapsed="false">
      <c r="A3" s="57"/>
      <c r="B3" s="57"/>
      <c r="C3" s="57"/>
      <c r="D3" s="57"/>
      <c r="E3" s="57"/>
    </row>
    <row r="4" customFormat="false" ht="19.5" hidden="false" customHeight="false" outlineLevel="0" collapsed="false">
      <c r="A4" s="59"/>
      <c r="B4" s="59"/>
      <c r="C4" s="60"/>
      <c r="D4" s="61" t="s">
        <v>36</v>
      </c>
      <c r="E4" s="60"/>
      <c r="F4" s="62"/>
      <c r="G4" s="62"/>
      <c r="H4" s="62"/>
      <c r="I4" s="62"/>
    </row>
    <row r="5" customFormat="false" ht="15.75" hidden="false" customHeight="false" outlineLevel="0" collapsed="false">
      <c r="A5" s="63"/>
      <c r="B5" s="64" t="s">
        <v>37</v>
      </c>
      <c r="C5" s="64" t="s">
        <v>38</v>
      </c>
      <c r="D5" s="65" t="s">
        <v>39</v>
      </c>
      <c r="F5" s="60"/>
      <c r="G5" s="60"/>
      <c r="H5" s="60"/>
      <c r="I5" s="60"/>
    </row>
    <row r="6" customFormat="false" ht="15.75" hidden="false" customHeight="false" outlineLevel="0" collapsed="false">
      <c r="A6" s="60"/>
      <c r="D6" s="60"/>
      <c r="E6" s="60"/>
      <c r="F6" s="60"/>
      <c r="G6" s="60"/>
      <c r="H6" s="60"/>
      <c r="I6" s="60"/>
    </row>
    <row r="7" customFormat="false" ht="15.75" hidden="false" customHeight="false" outlineLevel="0" collapsed="false">
      <c r="A7" s="66" t="s">
        <v>40</v>
      </c>
      <c r="B7" s="67" t="n">
        <v>25.9</v>
      </c>
      <c r="C7" s="67" t="n">
        <v>22.3</v>
      </c>
      <c r="D7" s="68" t="n">
        <v>48.2</v>
      </c>
      <c r="E7" s="69"/>
      <c r="F7" s="60"/>
      <c r="G7" s="60"/>
      <c r="H7" s="60"/>
      <c r="I7" s="60"/>
    </row>
    <row r="8" customFormat="false" ht="15.75" hidden="false" customHeight="false" outlineLevel="0" collapsed="false">
      <c r="A8" s="59" t="n">
        <v>2011</v>
      </c>
      <c r="B8" s="67" t="n">
        <v>24.6</v>
      </c>
      <c r="C8" s="67" t="n">
        <v>21</v>
      </c>
      <c r="D8" s="67" t="n">
        <v>45.6</v>
      </c>
      <c r="E8" s="69"/>
      <c r="F8" s="60"/>
      <c r="G8" s="60"/>
      <c r="H8" s="60"/>
      <c r="I8" s="60"/>
    </row>
    <row r="9" customFormat="false" ht="15.75" hidden="false" customHeight="false" outlineLevel="0" collapsed="false">
      <c r="A9" s="59" t="s">
        <v>41</v>
      </c>
      <c r="B9" s="70" t="n">
        <v>23</v>
      </c>
      <c r="C9" s="70" t="n">
        <v>19.8</v>
      </c>
      <c r="D9" s="70" t="n">
        <v>42.8</v>
      </c>
      <c r="E9" s="69"/>
      <c r="F9" s="60"/>
      <c r="G9" s="60"/>
      <c r="H9" s="60"/>
      <c r="I9" s="60"/>
    </row>
    <row r="10" customFormat="false" ht="15.75" hidden="false" customHeight="false" outlineLevel="0" collapsed="false">
      <c r="A10" s="59" t="n">
        <v>2016</v>
      </c>
      <c r="B10" s="70" t="n">
        <v>22.9</v>
      </c>
      <c r="C10" s="70" t="n">
        <v>19.7</v>
      </c>
      <c r="D10" s="70" t="n">
        <v>42.6</v>
      </c>
      <c r="E10" s="69"/>
      <c r="F10" s="60"/>
      <c r="G10" s="60"/>
      <c r="H10" s="71"/>
    </row>
    <row r="11" customFormat="false" ht="15.75" hidden="false" customHeight="false" outlineLevel="0" collapsed="false">
      <c r="A11" s="72" t="s">
        <v>42</v>
      </c>
      <c r="B11" s="70" t="n">
        <v>22.8</v>
      </c>
      <c r="C11" s="70" t="n">
        <v>19.6</v>
      </c>
      <c r="D11" s="70" t="n">
        <v>42.4</v>
      </c>
      <c r="E11" s="69"/>
      <c r="F11" s="60"/>
      <c r="G11" s="60"/>
      <c r="H11" s="73"/>
      <c r="I11" s="60"/>
    </row>
    <row r="12" customFormat="false" ht="15.75" hidden="false" customHeight="false" outlineLevel="0" collapsed="false">
      <c r="A12" s="59" t="n">
        <v>2018</v>
      </c>
      <c r="B12" s="74" t="n">
        <v>22.7</v>
      </c>
      <c r="C12" s="74" t="n">
        <v>19.5</v>
      </c>
      <c r="D12" s="74" t="n">
        <v>42.2</v>
      </c>
      <c r="E12" s="69"/>
      <c r="F12" s="60"/>
      <c r="G12" s="60"/>
      <c r="H12" s="73"/>
      <c r="I12" s="60"/>
    </row>
    <row r="13" customFormat="false" ht="15.75" hidden="false" customHeight="false" outlineLevel="0" collapsed="false">
      <c r="A13" s="75" t="s">
        <v>43</v>
      </c>
      <c r="B13" s="76" t="n">
        <v>22.5</v>
      </c>
      <c r="C13" s="76" t="n">
        <v>19.5</v>
      </c>
      <c r="D13" s="76" t="n">
        <v>42</v>
      </c>
      <c r="F13" s="60"/>
      <c r="G13" s="60"/>
      <c r="H13" s="73"/>
      <c r="I13" s="60"/>
    </row>
    <row r="14" customFormat="false" ht="15.75" hidden="false" customHeight="false" outlineLevel="0" collapsed="false">
      <c r="A14" s="77"/>
      <c r="B14" s="78"/>
      <c r="C14" s="78"/>
      <c r="D14" s="78"/>
      <c r="F14" s="60"/>
      <c r="G14" s="60"/>
      <c r="H14" s="60"/>
      <c r="I14" s="60"/>
    </row>
    <row r="15" customFormat="false" ht="8.25" hidden="false" customHeight="true" outlineLevel="0" collapsed="false">
      <c r="A15" s="79"/>
      <c r="B15" s="80"/>
      <c r="C15" s="80"/>
      <c r="D15" s="80"/>
      <c r="E15" s="80"/>
    </row>
    <row r="16" customFormat="false" ht="38.25" hidden="false" customHeight="true" outlineLevel="0" collapsed="false">
      <c r="A16" s="81" t="s">
        <v>44</v>
      </c>
      <c r="B16" s="81"/>
      <c r="C16" s="81"/>
      <c r="D16" s="81"/>
      <c r="E16" s="80"/>
    </row>
    <row r="17" customFormat="false" ht="15.75" hidden="false" customHeight="false" outlineLevel="0" collapsed="false">
      <c r="A17" s="79"/>
      <c r="B17" s="80"/>
      <c r="C17" s="80"/>
      <c r="D17" s="80"/>
      <c r="E17" s="80"/>
    </row>
    <row r="18" customFormat="false" ht="15.75" hidden="false" customHeight="false" outlineLevel="0" collapsed="false">
      <c r="A18" s="60"/>
      <c r="B18" s="60"/>
      <c r="C18" s="60"/>
      <c r="D18" s="61" t="s">
        <v>36</v>
      </c>
      <c r="E18" s="80"/>
    </row>
    <row r="19" customFormat="false" ht="15.75" hidden="false" customHeight="false" outlineLevel="0" collapsed="false">
      <c r="A19" s="63"/>
      <c r="B19" s="64" t="s">
        <v>45</v>
      </c>
      <c r="C19" s="64" t="s">
        <v>46</v>
      </c>
      <c r="D19" s="65" t="s">
        <v>39</v>
      </c>
      <c r="E19" s="80"/>
    </row>
    <row r="21" customFormat="false" ht="15.75" hidden="false" customHeight="false" outlineLevel="0" collapsed="false">
      <c r="A21" s="68" t="s">
        <v>40</v>
      </c>
      <c r="B21" s="67" t="n">
        <v>32.6</v>
      </c>
      <c r="C21" s="67" t="n">
        <v>15.9</v>
      </c>
      <c r="D21" s="68" t="n">
        <v>48.5</v>
      </c>
    </row>
    <row r="22" customFormat="false" ht="15.75" hidden="false" customHeight="false" outlineLevel="0" collapsed="false">
      <c r="A22" s="59" t="n">
        <v>2011</v>
      </c>
      <c r="B22" s="67" t="n">
        <v>31.5</v>
      </c>
      <c r="C22" s="67" t="n">
        <v>14.3</v>
      </c>
      <c r="D22" s="67" t="n">
        <v>45.8</v>
      </c>
    </row>
    <row r="23" customFormat="false" ht="15.75" hidden="false" customHeight="false" outlineLevel="0" collapsed="false">
      <c r="A23" s="59" t="s">
        <v>41</v>
      </c>
      <c r="B23" s="59" t="n">
        <v>29.7</v>
      </c>
      <c r="C23" s="59" t="n">
        <v>13.2</v>
      </c>
      <c r="D23" s="59" t="n">
        <v>42.9</v>
      </c>
    </row>
    <row r="24" customFormat="false" ht="15.75" hidden="false" customHeight="false" outlineLevel="0" collapsed="false">
      <c r="A24" s="59" t="n">
        <v>2016</v>
      </c>
      <c r="B24" s="59" t="n">
        <v>29.6</v>
      </c>
      <c r="C24" s="59" t="n">
        <v>13.2</v>
      </c>
      <c r="D24" s="59" t="n">
        <v>42.8</v>
      </c>
    </row>
    <row r="25" customFormat="false" ht="15.75" hidden="false" customHeight="false" outlineLevel="0" collapsed="false">
      <c r="A25" s="72" t="s">
        <v>42</v>
      </c>
      <c r="B25" s="59" t="n">
        <v>29.5</v>
      </c>
      <c r="C25" s="59" t="n">
        <v>13.1</v>
      </c>
      <c r="D25" s="59" t="n">
        <v>42.6</v>
      </c>
    </row>
    <row r="26" customFormat="false" ht="15.75" hidden="false" customHeight="false" outlineLevel="0" collapsed="false">
      <c r="A26" s="59" t="n">
        <v>2018</v>
      </c>
      <c r="B26" s="59" t="n">
        <v>29.4</v>
      </c>
      <c r="C26" s="70" t="n">
        <v>13</v>
      </c>
      <c r="D26" s="59" t="n">
        <v>42.4</v>
      </c>
    </row>
    <row r="27" customFormat="false" ht="15.75" hidden="false" customHeight="false" outlineLevel="0" collapsed="false">
      <c r="A27" s="75" t="s">
        <v>43</v>
      </c>
      <c r="B27" s="82" t="n">
        <v>29.3</v>
      </c>
      <c r="C27" s="82" t="n">
        <v>12.9</v>
      </c>
      <c r="D27" s="82" t="n">
        <v>42.2</v>
      </c>
    </row>
    <row r="28" customFormat="false" ht="3.75" hidden="false" customHeight="true" outlineLevel="0" collapsed="false"/>
    <row r="29" customFormat="false" ht="15.75" hidden="false" customHeight="false" outlineLevel="0" collapsed="false">
      <c r="A29" s="83"/>
      <c r="B29" s="83"/>
      <c r="C29" s="83"/>
    </row>
    <row r="30" customFormat="false" ht="15.75" hidden="false" customHeight="true" outlineLevel="0" collapsed="false">
      <c r="A30" s="84"/>
      <c r="B30" s="84"/>
      <c r="C30" s="84"/>
      <c r="D30" s="84"/>
      <c r="E30" s="84"/>
    </row>
    <row r="31" customFormat="false" ht="19.5" hidden="false" customHeight="false" outlineLevel="0" collapsed="false">
      <c r="A31" s="56" t="s">
        <v>47</v>
      </c>
      <c r="B31" s="56"/>
      <c r="C31" s="56"/>
      <c r="D31" s="56"/>
    </row>
    <row r="32" customFormat="false" ht="18.75" hidden="false" customHeight="false" outlineLevel="0" collapsed="false">
      <c r="A32" s="56" t="s">
        <v>48</v>
      </c>
      <c r="B32" s="56"/>
      <c r="C32" s="56"/>
      <c r="D32" s="56"/>
    </row>
    <row r="33" customFormat="false" ht="18.75" hidden="false" customHeight="false" outlineLevel="0" collapsed="false">
      <c r="A33" s="85"/>
      <c r="B33" s="85"/>
      <c r="C33" s="85"/>
      <c r="D33" s="85"/>
    </row>
    <row r="34" customFormat="false" ht="15.75" hidden="false" customHeight="false" outlineLevel="0" collapsed="false">
      <c r="A34" s="60" t="s">
        <v>49</v>
      </c>
      <c r="B34" s="60"/>
      <c r="C34" s="61" t="s">
        <v>50</v>
      </c>
      <c r="D34" s="61"/>
    </row>
    <row r="35" customFormat="false" ht="15.75" hidden="false" customHeight="true" outlineLevel="0" collapsed="false">
      <c r="A35" s="86"/>
      <c r="B35" s="87" t="s">
        <v>51</v>
      </c>
      <c r="C35" s="88" t="s">
        <v>52</v>
      </c>
      <c r="D35" s="88"/>
    </row>
    <row r="36" customFormat="false" ht="30.75" hidden="false" customHeight="true" outlineLevel="0" collapsed="false">
      <c r="A36" s="89"/>
      <c r="B36" s="87"/>
      <c r="C36" s="90" t="s">
        <v>53</v>
      </c>
      <c r="D36" s="88" t="s">
        <v>54</v>
      </c>
    </row>
    <row r="38" customFormat="false" ht="15.75" hidden="false" customHeight="false" outlineLevel="0" collapsed="false">
      <c r="A38" s="91"/>
      <c r="B38" s="67"/>
      <c r="C38" s="67"/>
      <c r="D38" s="67"/>
    </row>
    <row r="39" customFormat="false" ht="18.75" hidden="false" customHeight="false" outlineLevel="0" collapsed="false">
      <c r="A39" s="91" t="n">
        <v>2002</v>
      </c>
      <c r="B39" s="92" t="s">
        <v>55</v>
      </c>
      <c r="C39" s="67" t="n">
        <v>53.7</v>
      </c>
      <c r="D39" s="67" t="n">
        <v>46.3</v>
      </c>
    </row>
    <row r="40" customFormat="false" ht="15.75" hidden="false" customHeight="false" outlineLevel="0" collapsed="false">
      <c r="A40" s="68" t="n">
        <v>2011</v>
      </c>
      <c r="B40" s="93" t="n">
        <v>45598.2</v>
      </c>
      <c r="C40" s="68" t="n">
        <v>53.9</v>
      </c>
      <c r="D40" s="68" t="n">
        <v>46.1</v>
      </c>
    </row>
    <row r="41" customFormat="false" ht="15.75" hidden="false" customHeight="false" outlineLevel="0" collapsed="false">
      <c r="A41" s="68" t="n">
        <v>2015</v>
      </c>
      <c r="B41" s="93" t="n">
        <v>42759.7</v>
      </c>
      <c r="C41" s="68" t="n">
        <v>53.7</v>
      </c>
      <c r="D41" s="68" t="n">
        <v>46.3</v>
      </c>
    </row>
    <row r="42" customFormat="false" ht="15.75" hidden="false" customHeight="false" outlineLevel="0" collapsed="false">
      <c r="A42" s="68" t="n">
        <v>2016</v>
      </c>
      <c r="B42" s="93" t="n">
        <v>42590.9</v>
      </c>
      <c r="C42" s="68" t="n">
        <v>53.7</v>
      </c>
      <c r="D42" s="68" t="n">
        <v>46.3</v>
      </c>
    </row>
    <row r="43" customFormat="false" ht="15.75" hidden="false" customHeight="false" outlineLevel="0" collapsed="false">
      <c r="A43" s="94" t="n">
        <v>2017</v>
      </c>
      <c r="B43" s="95" t="n">
        <v>42414.9</v>
      </c>
      <c r="C43" s="94" t="n">
        <v>53.7</v>
      </c>
      <c r="D43" s="94" t="n">
        <v>46.3</v>
      </c>
    </row>
    <row r="44" customFormat="false" ht="15.75" hidden="false" customHeight="false" outlineLevel="0" collapsed="false">
      <c r="A44" s="59" t="n">
        <v>2018</v>
      </c>
      <c r="B44" s="93" t="n">
        <v>42216.8</v>
      </c>
      <c r="C44" s="68" t="n">
        <v>53.7</v>
      </c>
      <c r="D44" s="68" t="n">
        <v>46.3</v>
      </c>
    </row>
    <row r="45" customFormat="false" ht="15.75" hidden="false" customHeight="false" outlineLevel="0" collapsed="false">
      <c r="A45" s="75" t="s">
        <v>43</v>
      </c>
      <c r="B45" s="96" t="n">
        <v>41983.6</v>
      </c>
      <c r="C45" s="97" t="n">
        <v>53.7</v>
      </c>
      <c r="D45" s="97" t="n">
        <v>46.3</v>
      </c>
    </row>
    <row r="46" customFormat="false" ht="15.75" hidden="false" customHeight="false" outlineLevel="0" collapsed="false">
      <c r="A46" s="83" t="s">
        <v>56</v>
      </c>
      <c r="B46" s="83"/>
      <c r="C46" s="83"/>
      <c r="D46" s="83"/>
    </row>
  </sheetData>
  <mergeCells count="8">
    <mergeCell ref="A2:D2"/>
    <mergeCell ref="F4:I4"/>
    <mergeCell ref="A16:D16"/>
    <mergeCell ref="A31:D31"/>
    <mergeCell ref="A32:D32"/>
    <mergeCell ref="C34:D34"/>
    <mergeCell ref="B35:B36"/>
    <mergeCell ref="C35:D35"/>
  </mergeCells>
  <printOptions headings="false" gridLines="false" gridLinesSet="true" horizontalCentered="true" verticalCentered="false"/>
  <pageMargins left="0.747916666666667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25.56"/>
    <col collapsed="false" customWidth="true" hidden="false" outlineLevel="0" max="2" min="2" style="944" width="6.56"/>
    <col collapsed="false" customWidth="true" hidden="false" outlineLevel="0" max="3" min="3" style="944" width="6.7"/>
    <col collapsed="false" customWidth="true" hidden="false" outlineLevel="0" max="6" min="4" style="944" width="6.56"/>
    <col collapsed="false" customWidth="true" hidden="false" outlineLevel="0" max="7" min="7" style="944" width="6.13"/>
    <col collapsed="false" customWidth="true" hidden="false" outlineLevel="0" max="8" min="8" style="944" width="6.56"/>
    <col collapsed="false" customWidth="true" hidden="false" outlineLevel="0" max="9" min="9" style="944" width="6.99"/>
    <col collapsed="false" customWidth="true" hidden="false" outlineLevel="0" max="10" min="10" style="944" width="6.56"/>
    <col collapsed="false" customWidth="true" hidden="false" outlineLevel="0" max="11" min="11" style="944" width="7.56"/>
    <col collapsed="false" customWidth="false" hidden="false" outlineLevel="0" max="257" min="12" style="944" width="9.14"/>
  </cols>
  <sheetData>
    <row r="1" s="1289" customFormat="true" ht="18.75" hidden="false" customHeight="false" outlineLevel="0" collapsed="false">
      <c r="A1" s="1288" t="s">
        <v>830</v>
      </c>
      <c r="B1" s="1288"/>
      <c r="C1" s="1288"/>
      <c r="D1" s="1288"/>
      <c r="E1" s="1288"/>
      <c r="F1" s="1288"/>
      <c r="G1" s="1288"/>
      <c r="H1" s="1288"/>
      <c r="I1" s="1288"/>
      <c r="J1" s="1288"/>
      <c r="K1" s="1288"/>
    </row>
    <row r="2" s="1289" customFormat="true" ht="15.75" hidden="false" customHeight="false" outlineLevel="0" collapsed="false">
      <c r="A2" s="1290"/>
      <c r="B2" s="1291"/>
      <c r="C2" s="1290"/>
      <c r="D2" s="1292"/>
      <c r="E2" s="1292"/>
      <c r="F2" s="1292"/>
      <c r="G2" s="1292"/>
      <c r="H2" s="1292"/>
      <c r="I2" s="1292"/>
      <c r="J2" s="1292"/>
      <c r="K2" s="1292"/>
    </row>
    <row r="3" s="1289" customFormat="true" ht="15.75" hidden="false" customHeight="false" outlineLevel="0" collapsed="false">
      <c r="A3" s="1293"/>
      <c r="B3" s="1294"/>
      <c r="C3" s="1295"/>
      <c r="D3" s="1292"/>
      <c r="E3" s="1292"/>
      <c r="F3" s="1292"/>
      <c r="G3" s="1292"/>
      <c r="H3" s="1292"/>
      <c r="I3" s="1296"/>
      <c r="J3" s="1292"/>
      <c r="K3" s="1296" t="s">
        <v>83</v>
      </c>
    </row>
    <row r="4" s="1289" customFormat="true" ht="15.75" hidden="false" customHeight="false" outlineLevel="0" collapsed="false">
      <c r="A4" s="1323"/>
      <c r="B4" s="1298" t="n">
        <v>2000</v>
      </c>
      <c r="C4" s="1298"/>
      <c r="D4" s="1298" t="n">
        <v>2010</v>
      </c>
      <c r="E4" s="1298"/>
      <c r="F4" s="1300" t="s">
        <v>41</v>
      </c>
      <c r="G4" s="1300"/>
      <c r="H4" s="1300" t="s">
        <v>101</v>
      </c>
      <c r="I4" s="1300"/>
      <c r="J4" s="1300" t="s">
        <v>42</v>
      </c>
      <c r="K4" s="1300"/>
    </row>
    <row r="5" s="1289" customFormat="true" ht="31.5" hidden="false" customHeight="false" outlineLevel="0" collapsed="false">
      <c r="A5" s="1324"/>
      <c r="B5" s="1302" t="s">
        <v>53</v>
      </c>
      <c r="C5" s="1303" t="s">
        <v>791</v>
      </c>
      <c r="D5" s="1302" t="s">
        <v>53</v>
      </c>
      <c r="E5" s="1304" t="s">
        <v>791</v>
      </c>
      <c r="F5" s="1302" t="s">
        <v>53</v>
      </c>
      <c r="G5" s="1304" t="s">
        <v>791</v>
      </c>
      <c r="H5" s="1302" t="s">
        <v>53</v>
      </c>
      <c r="I5" s="1304" t="s">
        <v>791</v>
      </c>
      <c r="J5" s="1302" t="s">
        <v>53</v>
      </c>
      <c r="K5" s="1304" t="s">
        <v>791</v>
      </c>
    </row>
    <row r="6" customFormat="false" ht="15.75" hidden="false" customHeight="false" outlineLevel="0" collapsed="false">
      <c r="A6" s="1305"/>
      <c r="B6" s="1305"/>
      <c r="C6" s="1305"/>
      <c r="D6" s="1305"/>
      <c r="E6" s="1305"/>
      <c r="F6" s="1305"/>
      <c r="G6" s="1305"/>
      <c r="H6" s="1305"/>
      <c r="I6" s="1305"/>
      <c r="J6" s="1305"/>
      <c r="K6" s="1305"/>
    </row>
    <row r="7" customFormat="false" ht="15.75" hidden="false" customHeight="false" outlineLevel="0" collapsed="false">
      <c r="A7" s="1306" t="s">
        <v>792</v>
      </c>
      <c r="B7" s="1307" t="s">
        <v>25</v>
      </c>
      <c r="C7" s="1307" t="s">
        <v>25</v>
      </c>
      <c r="D7" s="1308" t="n">
        <v>25.3</v>
      </c>
      <c r="E7" s="1308" t="n">
        <v>21.2</v>
      </c>
      <c r="F7" s="1308" t="n">
        <v>25.5</v>
      </c>
      <c r="G7" s="1308" t="n">
        <v>21.6</v>
      </c>
      <c r="H7" s="1308" t="n">
        <v>25.9</v>
      </c>
      <c r="I7" s="1308" t="n">
        <v>21.9</v>
      </c>
      <c r="J7" s="1308" t="n">
        <v>25.7</v>
      </c>
      <c r="K7" s="1308" t="n">
        <v>21.9</v>
      </c>
    </row>
    <row r="8" customFormat="false" ht="15.75" hidden="false" customHeight="false" outlineLevel="0" collapsed="false">
      <c r="A8" s="1309" t="s">
        <v>793</v>
      </c>
      <c r="B8" s="1310" t="n">
        <v>23.95</v>
      </c>
      <c r="C8" s="1310" t="n">
        <v>19.8</v>
      </c>
      <c r="D8" s="1310" t="n">
        <v>25.7</v>
      </c>
      <c r="E8" s="1310" t="n">
        <v>21.6</v>
      </c>
      <c r="F8" s="1310" t="n">
        <v>25.7</v>
      </c>
      <c r="G8" s="1310" t="n">
        <v>22</v>
      </c>
      <c r="H8" s="1310" t="n">
        <v>26.1</v>
      </c>
      <c r="I8" s="1310" t="n">
        <v>22.4</v>
      </c>
      <c r="J8" s="1310" t="n">
        <v>25.8</v>
      </c>
      <c r="K8" s="1310" t="n">
        <v>22.5</v>
      </c>
    </row>
    <row r="9" customFormat="false" ht="15.75" hidden="false" customHeight="false" outlineLevel="0" collapsed="false">
      <c r="A9" s="1309" t="s">
        <v>794</v>
      </c>
      <c r="B9" s="1310" t="n">
        <v>23.99</v>
      </c>
      <c r="C9" s="1310" t="n">
        <v>19.39</v>
      </c>
      <c r="D9" s="1310" t="n">
        <v>25.5</v>
      </c>
      <c r="E9" s="1310" t="n">
        <v>21.4</v>
      </c>
      <c r="F9" s="1310" t="n">
        <v>25.7</v>
      </c>
      <c r="G9" s="1310" t="n">
        <v>22.1</v>
      </c>
      <c r="H9" s="1310" t="n">
        <v>26.2</v>
      </c>
      <c r="I9" s="1310" t="n">
        <v>22.3</v>
      </c>
      <c r="J9" s="1310" t="n">
        <v>26.1</v>
      </c>
      <c r="K9" s="1310" t="n">
        <v>22.4</v>
      </c>
    </row>
    <row r="10" customFormat="false" ht="15.75" hidden="false" customHeight="false" outlineLevel="0" collapsed="false">
      <c r="A10" s="1309" t="s">
        <v>795</v>
      </c>
      <c r="B10" s="1310" t="n">
        <v>19.24</v>
      </c>
      <c r="C10" s="1310" t="n">
        <v>15.88</v>
      </c>
      <c r="D10" s="1310" t="n">
        <v>21.2</v>
      </c>
      <c r="E10" s="1310" t="n">
        <v>16.9</v>
      </c>
      <c r="F10" s="1310" t="n">
        <v>21.6</v>
      </c>
      <c r="G10" s="1310" t="n">
        <v>17.1</v>
      </c>
      <c r="H10" s="1310" t="n">
        <v>21.9</v>
      </c>
      <c r="I10" s="1310" t="n">
        <v>17.3</v>
      </c>
      <c r="J10" s="1310" t="n">
        <v>21.8</v>
      </c>
      <c r="K10" s="1310" t="n">
        <v>17.2</v>
      </c>
    </row>
    <row r="11" customFormat="false" ht="15.75" hidden="false" customHeight="false" outlineLevel="0" collapsed="false">
      <c r="A11" s="1309" t="s">
        <v>796</v>
      </c>
      <c r="B11" s="1310" t="n">
        <v>23.17</v>
      </c>
      <c r="C11" s="1310" t="n">
        <v>19.59</v>
      </c>
      <c r="D11" s="1310" t="n">
        <v>25.1</v>
      </c>
      <c r="E11" s="1310" t="n">
        <v>22.2</v>
      </c>
      <c r="F11" s="1310" t="n">
        <v>25.1</v>
      </c>
      <c r="G11" s="1310" t="n">
        <v>22.6</v>
      </c>
      <c r="H11" s="1310" t="n">
        <v>25.4</v>
      </c>
      <c r="I11" s="1310" t="n">
        <v>22.8</v>
      </c>
      <c r="J11" s="1310" t="n">
        <v>25.4</v>
      </c>
      <c r="K11" s="1310" t="n">
        <v>22.8</v>
      </c>
    </row>
    <row r="12" customFormat="false" ht="15.75" hidden="false" customHeight="false" outlineLevel="0" collapsed="false">
      <c r="A12" s="1309" t="s">
        <v>797</v>
      </c>
      <c r="B12" s="1310" t="n">
        <v>22.83</v>
      </c>
      <c r="C12" s="1310" t="n">
        <v>19.96</v>
      </c>
      <c r="D12" s="1310" t="n">
        <v>25.4</v>
      </c>
      <c r="E12" s="1310" t="n">
        <v>22.1</v>
      </c>
      <c r="F12" s="1310" t="n">
        <v>25.7</v>
      </c>
      <c r="G12" s="1310" t="n">
        <v>22.3</v>
      </c>
      <c r="H12" s="1310" t="n">
        <v>26.1</v>
      </c>
      <c r="I12" s="1310" t="n">
        <v>22.7</v>
      </c>
      <c r="J12" s="1310" t="n">
        <v>25.8</v>
      </c>
      <c r="K12" s="1310" t="n">
        <v>22.4</v>
      </c>
      <c r="N12" s="1311"/>
    </row>
    <row r="13" customFormat="false" ht="15.75" hidden="false" customHeight="false" outlineLevel="0" collapsed="false">
      <c r="A13" s="1309" t="s">
        <v>798</v>
      </c>
      <c r="B13" s="1310" t="n">
        <v>22.2</v>
      </c>
      <c r="C13" s="1310" t="n">
        <v>18.93</v>
      </c>
      <c r="D13" s="1310" t="n">
        <v>23.8</v>
      </c>
      <c r="E13" s="1310" t="n">
        <v>20.8</v>
      </c>
      <c r="F13" s="1310" t="n">
        <v>24.9</v>
      </c>
      <c r="G13" s="1310" t="n">
        <v>21.9</v>
      </c>
      <c r="H13" s="1310" t="n">
        <v>24.9</v>
      </c>
      <c r="I13" s="1310" t="n">
        <v>22.1</v>
      </c>
      <c r="J13" s="1310" t="n">
        <v>25.1</v>
      </c>
      <c r="K13" s="1310" t="n">
        <v>22.1</v>
      </c>
    </row>
    <row r="14" customFormat="false" ht="15.75" hidden="false" customHeight="false" outlineLevel="0" collapsed="false">
      <c r="A14" s="1309" t="s">
        <v>799</v>
      </c>
      <c r="B14" s="1310" t="n">
        <v>20.97</v>
      </c>
      <c r="C14" s="1310" t="n">
        <v>15.28</v>
      </c>
      <c r="D14" s="1310" t="n">
        <v>23.5</v>
      </c>
      <c r="E14" s="1310" t="n">
        <v>17.4</v>
      </c>
      <c r="F14" s="1310" t="n">
        <v>24.8</v>
      </c>
      <c r="G14" s="1310" t="n">
        <v>18.8</v>
      </c>
      <c r="H14" s="1310" t="n">
        <v>25.1</v>
      </c>
      <c r="I14" s="1310" t="n">
        <v>18.8</v>
      </c>
      <c r="J14" s="1310" t="n">
        <v>25</v>
      </c>
      <c r="K14" s="1310" t="n">
        <v>18.8</v>
      </c>
    </row>
    <row r="15" customFormat="false" ht="15.75" hidden="false" customHeight="false" outlineLevel="0" collapsed="false">
      <c r="A15" s="1309" t="s">
        <v>800</v>
      </c>
      <c r="B15" s="1310" t="n">
        <v>22.1</v>
      </c>
      <c r="C15" s="1310" t="n">
        <v>18.44</v>
      </c>
      <c r="D15" s="1310" t="n">
        <v>25.1</v>
      </c>
      <c r="E15" s="1310" t="n">
        <v>21.7</v>
      </c>
      <c r="F15" s="1310" t="n">
        <v>25.4</v>
      </c>
      <c r="G15" s="1310" t="n">
        <v>22.6</v>
      </c>
      <c r="H15" s="1310" t="n">
        <v>25.5</v>
      </c>
      <c r="I15" s="1310" t="n">
        <v>22.7</v>
      </c>
      <c r="J15" s="1310" t="n">
        <v>25.8</v>
      </c>
      <c r="K15" s="1310" t="n">
        <v>23.2</v>
      </c>
    </row>
    <row r="16" customFormat="false" ht="15.75" hidden="false" customHeight="false" outlineLevel="0" collapsed="false">
      <c r="A16" s="1309" t="s">
        <v>801</v>
      </c>
      <c r="B16" s="1310" t="n">
        <v>25.22</v>
      </c>
      <c r="C16" s="1310" t="n">
        <v>20.49</v>
      </c>
      <c r="D16" s="1310" t="n">
        <v>27.4</v>
      </c>
      <c r="E16" s="1310" t="n">
        <v>22.6</v>
      </c>
      <c r="F16" s="1310" t="n">
        <v>27.5</v>
      </c>
      <c r="G16" s="1310" t="n">
        <v>23</v>
      </c>
      <c r="H16" s="1310" t="n">
        <v>28</v>
      </c>
      <c r="I16" s="1310" t="n">
        <v>23.4</v>
      </c>
      <c r="J16" s="1310" t="n">
        <v>27.8</v>
      </c>
      <c r="K16" s="1310" t="n">
        <v>23.3</v>
      </c>
    </row>
    <row r="17" customFormat="false" ht="15.75" hidden="false" customHeight="false" outlineLevel="0" collapsed="false">
      <c r="A17" s="1309" t="s">
        <v>802</v>
      </c>
      <c r="B17" s="1310" t="n">
        <v>25.1</v>
      </c>
      <c r="C17" s="1310" t="n">
        <v>20.61</v>
      </c>
      <c r="D17" s="1310" t="n">
        <v>26.6</v>
      </c>
      <c r="E17" s="1310" t="n">
        <v>22.4</v>
      </c>
      <c r="F17" s="1310" t="n">
        <v>26.6</v>
      </c>
      <c r="G17" s="1310" t="n">
        <v>23</v>
      </c>
      <c r="H17" s="1310" t="n">
        <v>27.3</v>
      </c>
      <c r="I17" s="1310" t="n">
        <v>23.5</v>
      </c>
      <c r="J17" s="1310" t="n">
        <v>26.9</v>
      </c>
      <c r="K17" s="1310" t="n">
        <v>23.3</v>
      </c>
    </row>
    <row r="18" customFormat="false" ht="15.75" hidden="false" customHeight="false" outlineLevel="0" collapsed="false">
      <c r="A18" s="1309" t="s">
        <v>803</v>
      </c>
      <c r="B18" s="1312" t="n">
        <v>22.74</v>
      </c>
      <c r="C18" s="1312" t="n">
        <v>19.63</v>
      </c>
      <c r="D18" s="1310" t="n">
        <v>25.6</v>
      </c>
      <c r="E18" s="1310" t="n">
        <v>22.4</v>
      </c>
      <c r="F18" s="1310" t="n">
        <v>25.3</v>
      </c>
      <c r="G18" s="1310" t="n">
        <v>22.5</v>
      </c>
      <c r="H18" s="1310" t="n">
        <v>26.3</v>
      </c>
      <c r="I18" s="1310" t="n">
        <v>23.2</v>
      </c>
      <c r="J18" s="1310" t="n">
        <v>25.7</v>
      </c>
      <c r="K18" s="1310" t="n">
        <v>22.6</v>
      </c>
    </row>
    <row r="19" customFormat="false" ht="15.75" hidden="false" customHeight="false" outlineLevel="0" collapsed="false">
      <c r="A19" s="1309" t="s">
        <v>804</v>
      </c>
      <c r="B19" s="1312" t="s">
        <v>25</v>
      </c>
      <c r="C19" s="1312" t="s">
        <v>25</v>
      </c>
      <c r="D19" s="1310" t="n">
        <v>21.9</v>
      </c>
      <c r="E19" s="1310" t="n">
        <v>15.9</v>
      </c>
      <c r="F19" s="1310" t="n">
        <v>22.9</v>
      </c>
      <c r="G19" s="1310" t="n">
        <v>17.2</v>
      </c>
      <c r="H19" s="1310" t="n">
        <v>23.1</v>
      </c>
      <c r="I19" s="1310" t="n">
        <v>17</v>
      </c>
      <c r="J19" s="1310" t="n">
        <v>23</v>
      </c>
      <c r="K19" s="1310" t="n">
        <v>17</v>
      </c>
    </row>
    <row r="20" customFormat="false" ht="15.75" hidden="false" customHeight="false" outlineLevel="0" collapsed="false">
      <c r="A20" s="1309" t="s">
        <v>805</v>
      </c>
      <c r="B20" s="1310" t="n">
        <v>21.92</v>
      </c>
      <c r="C20" s="1310" t="n">
        <v>16.54</v>
      </c>
      <c r="D20" s="1310" t="n">
        <v>22.7</v>
      </c>
      <c r="E20" s="1310" t="n">
        <v>16.4</v>
      </c>
      <c r="F20" s="1310" t="n">
        <v>23.2</v>
      </c>
      <c r="G20" s="1310" t="n">
        <v>17</v>
      </c>
      <c r="H20" s="1310" t="n">
        <v>23.5</v>
      </c>
      <c r="I20" s="1310" t="n">
        <v>17.1</v>
      </c>
      <c r="J20" s="1310" t="n">
        <v>23.6</v>
      </c>
      <c r="K20" s="1310" t="n">
        <v>17.5</v>
      </c>
    </row>
    <row r="21" customFormat="false" ht="15.75" hidden="false" customHeight="false" outlineLevel="0" collapsed="false">
      <c r="A21" s="1309" t="s">
        <v>806</v>
      </c>
      <c r="B21" s="1310" t="n">
        <v>24.29</v>
      </c>
      <c r="C21" s="1310" t="n">
        <v>19.22</v>
      </c>
      <c r="D21" s="1310" t="n">
        <v>25.9</v>
      </c>
      <c r="E21" s="1310" t="n">
        <v>21.3</v>
      </c>
      <c r="F21" s="1310" t="n">
        <v>26.1</v>
      </c>
      <c r="G21" s="1310" t="n">
        <v>23</v>
      </c>
      <c r="H21" s="1310" t="n">
        <v>27.1</v>
      </c>
      <c r="I21" s="1310" t="n">
        <v>23</v>
      </c>
      <c r="J21" s="1310" t="n">
        <v>26.1</v>
      </c>
      <c r="K21" s="1310" t="n">
        <v>22.6</v>
      </c>
    </row>
    <row r="22" customFormat="false" ht="15.75" hidden="false" customHeight="false" outlineLevel="0" collapsed="false">
      <c r="A22" s="1309" t="s">
        <v>807</v>
      </c>
      <c r="B22" s="1310" t="n">
        <v>22.86</v>
      </c>
      <c r="C22" s="1310" t="n">
        <v>19.17</v>
      </c>
      <c r="D22" s="1310" t="n">
        <v>25.4</v>
      </c>
      <c r="E22" s="1310" t="n">
        <v>22.6</v>
      </c>
      <c r="F22" s="1310" t="n">
        <v>26.1</v>
      </c>
      <c r="G22" s="1310" t="n">
        <v>22.8</v>
      </c>
      <c r="H22" s="1310" t="n">
        <v>26.6</v>
      </c>
      <c r="I22" s="1310" t="n">
        <v>23.9</v>
      </c>
      <c r="J22" s="1310" t="n">
        <v>26.6</v>
      </c>
      <c r="K22" s="1310" t="n">
        <v>23.1</v>
      </c>
    </row>
    <row r="23" customFormat="false" ht="15.75" hidden="false" customHeight="false" outlineLevel="0" collapsed="false">
      <c r="A23" s="1309" t="s">
        <v>808</v>
      </c>
      <c r="B23" s="1312" t="n">
        <v>23.52</v>
      </c>
      <c r="C23" s="1312" t="n">
        <v>19.22</v>
      </c>
      <c r="D23" s="1310" t="n">
        <v>25.3</v>
      </c>
      <c r="E23" s="1310" t="n">
        <v>21.8</v>
      </c>
      <c r="F23" s="1310" t="n">
        <v>25.3</v>
      </c>
      <c r="G23" s="1310" t="n">
        <v>22.5</v>
      </c>
      <c r="H23" s="1310" t="n">
        <v>25.4</v>
      </c>
      <c r="I23" s="1310" t="n">
        <v>22.6</v>
      </c>
      <c r="J23" s="1310" t="n">
        <v>25.4</v>
      </c>
      <c r="K23" s="1310" t="n">
        <v>22.8</v>
      </c>
    </row>
    <row r="24" customFormat="false" ht="15.75" hidden="false" customHeight="false" outlineLevel="0" collapsed="false">
      <c r="A24" s="1309" t="s">
        <v>809</v>
      </c>
      <c r="B24" s="1310" t="n">
        <v>23.89</v>
      </c>
      <c r="C24" s="1310" t="n">
        <v>19.55</v>
      </c>
      <c r="D24" s="1310" t="n">
        <v>25.2</v>
      </c>
      <c r="E24" s="1310" t="n">
        <v>21.6</v>
      </c>
      <c r="F24" s="1310" t="n">
        <v>25.2</v>
      </c>
      <c r="G24" s="1310" t="n">
        <v>21.6</v>
      </c>
      <c r="H24" s="1310" t="n">
        <v>25.6</v>
      </c>
      <c r="I24" s="1310" t="n">
        <v>21.9</v>
      </c>
      <c r="J24" s="1310" t="n">
        <v>25.5</v>
      </c>
      <c r="K24" s="1310" t="n">
        <v>21.9</v>
      </c>
    </row>
    <row r="25" customFormat="false" ht="15.75" hidden="false" customHeight="false" outlineLevel="0" collapsed="false">
      <c r="A25" s="1309" t="s">
        <v>810</v>
      </c>
      <c r="B25" s="1310" t="n">
        <v>21.53</v>
      </c>
      <c r="C25" s="1310" t="n">
        <v>16.6</v>
      </c>
      <c r="D25" s="1310" t="n">
        <v>23.6</v>
      </c>
      <c r="E25" s="1310" t="n">
        <v>18.3</v>
      </c>
      <c r="F25" s="1310" t="n">
        <v>24.2</v>
      </c>
      <c r="G25" s="1310" t="n">
        <v>18.9</v>
      </c>
      <c r="H25" s="1310" t="n">
        <v>24.6</v>
      </c>
      <c r="I25" s="1310" t="n">
        <v>19.3</v>
      </c>
      <c r="J25" s="1310" t="n">
        <v>24.3</v>
      </c>
      <c r="K25" s="1310" t="n">
        <v>19.2</v>
      </c>
    </row>
    <row r="26" customFormat="false" ht="15.75" hidden="false" customHeight="false" outlineLevel="0" collapsed="false">
      <c r="A26" s="1309" t="s">
        <v>811</v>
      </c>
      <c r="B26" s="1310" t="n">
        <v>23.22</v>
      </c>
      <c r="C26" s="1310" t="n">
        <v>19.1</v>
      </c>
      <c r="D26" s="1310" t="n">
        <v>25.4</v>
      </c>
      <c r="E26" s="1310" t="n">
        <v>21.1</v>
      </c>
      <c r="F26" s="1310" t="n">
        <v>26.1</v>
      </c>
      <c r="G26" s="1310" t="n">
        <v>21.9</v>
      </c>
      <c r="H26" s="1310" t="n">
        <v>26.3</v>
      </c>
      <c r="I26" s="1310" t="n">
        <v>21.8</v>
      </c>
      <c r="J26" s="1310" t="n">
        <v>26.6</v>
      </c>
      <c r="K26" s="1310" t="n">
        <v>22.1</v>
      </c>
    </row>
    <row r="27" customFormat="false" ht="15.75" hidden="false" customHeight="false" outlineLevel="0" collapsed="false">
      <c r="A27" s="1309" t="s">
        <v>812</v>
      </c>
      <c r="B27" s="1310" t="n">
        <v>19.81</v>
      </c>
      <c r="C27" s="1310" t="n">
        <v>16.43</v>
      </c>
      <c r="D27" s="1310" t="n">
        <v>21.7</v>
      </c>
      <c r="E27" s="1310" t="n">
        <v>17.4</v>
      </c>
      <c r="F27" s="1310" t="n">
        <v>22</v>
      </c>
      <c r="G27" s="1310" t="n">
        <v>17.6</v>
      </c>
      <c r="H27" s="1310" t="n">
        <v>22.4</v>
      </c>
      <c r="I27" s="1310" t="n">
        <v>17.8</v>
      </c>
      <c r="J27" s="1310" t="n">
        <v>22.3</v>
      </c>
      <c r="K27" s="1310" t="n">
        <v>17.8</v>
      </c>
    </row>
    <row r="28" customFormat="false" ht="15.75" hidden="false" customHeight="false" outlineLevel="0" collapsed="false">
      <c r="A28" s="1309" t="s">
        <v>813</v>
      </c>
      <c r="B28" s="1310" t="n">
        <v>20.7</v>
      </c>
      <c r="C28" s="1310" t="n">
        <v>15.91</v>
      </c>
      <c r="D28" s="1310" t="n">
        <v>22.1</v>
      </c>
      <c r="E28" s="1310" t="n">
        <v>17.3</v>
      </c>
      <c r="F28" s="1310" t="n">
        <v>22.9</v>
      </c>
      <c r="G28" s="1310" t="n">
        <v>18.3</v>
      </c>
      <c r="H28" s="1310" t="n">
        <v>23.4</v>
      </c>
      <c r="I28" s="1310" t="n">
        <v>18.6</v>
      </c>
      <c r="J28" s="1310" t="n">
        <v>23.3</v>
      </c>
      <c r="K28" s="1310" t="n">
        <v>18.6</v>
      </c>
    </row>
    <row r="29" customFormat="false" ht="15.75" hidden="false" customHeight="false" outlineLevel="0" collapsed="false">
      <c r="A29" s="1309" t="s">
        <v>814</v>
      </c>
      <c r="B29" s="1310" t="n">
        <v>22.89</v>
      </c>
      <c r="C29" s="1310" t="n">
        <v>17.68</v>
      </c>
      <c r="D29" s="1310" t="n">
        <v>25.3</v>
      </c>
      <c r="E29" s="1310" t="n">
        <v>20.4</v>
      </c>
      <c r="F29" s="1310" t="n">
        <v>25.7</v>
      </c>
      <c r="G29" s="1310" t="n">
        <v>21.3</v>
      </c>
      <c r="H29" s="1310" t="n">
        <v>26.1</v>
      </c>
      <c r="I29" s="1310" t="n">
        <v>21.7</v>
      </c>
      <c r="J29" s="1310" t="n">
        <v>25.9</v>
      </c>
      <c r="K29" s="1310" t="n">
        <v>21.3</v>
      </c>
    </row>
    <row r="30" customFormat="false" ht="15.75" hidden="false" customHeight="false" outlineLevel="0" collapsed="false">
      <c r="A30" s="1309" t="s">
        <v>815</v>
      </c>
      <c r="B30" s="1310" t="n">
        <v>20.61</v>
      </c>
      <c r="C30" s="1310" t="n">
        <v>15.77</v>
      </c>
      <c r="D30" s="1310" t="n">
        <v>22.1</v>
      </c>
      <c r="E30" s="1310" t="n">
        <v>17</v>
      </c>
      <c r="F30" s="1310" t="n">
        <v>22.1</v>
      </c>
      <c r="G30" s="1310" t="n">
        <v>17.5</v>
      </c>
      <c r="H30" s="1310" t="n">
        <v>22.6</v>
      </c>
      <c r="I30" s="1310" t="n">
        <v>17.7</v>
      </c>
      <c r="J30" s="1310" t="n">
        <v>22.3</v>
      </c>
      <c r="K30" s="1310" t="n">
        <v>17.5</v>
      </c>
    </row>
    <row r="31" customFormat="false" ht="18.75" hidden="false" customHeight="false" outlineLevel="0" collapsed="false">
      <c r="A31" s="1306" t="s">
        <v>816</v>
      </c>
      <c r="B31" s="1315" t="n">
        <v>18.9</v>
      </c>
      <c r="C31" s="1315" t="n">
        <v>14.1</v>
      </c>
      <c r="D31" s="1315" t="n">
        <v>20.3</v>
      </c>
      <c r="E31" s="1315" t="n">
        <v>15.2</v>
      </c>
      <c r="F31" s="1316" t="s">
        <v>831</v>
      </c>
      <c r="G31" s="1316" t="s">
        <v>832</v>
      </c>
      <c r="H31" s="1316" t="s">
        <v>833</v>
      </c>
      <c r="I31" s="1316" t="s">
        <v>834</v>
      </c>
      <c r="J31" s="1316" t="s">
        <v>835</v>
      </c>
      <c r="K31" s="1316" t="s">
        <v>836</v>
      </c>
    </row>
    <row r="32" customFormat="false" ht="15.75" hidden="false" customHeight="false" outlineLevel="0" collapsed="false">
      <c r="A32" s="1309" t="s">
        <v>823</v>
      </c>
      <c r="B32" s="1310" t="n">
        <v>23.84</v>
      </c>
      <c r="C32" s="1310" t="n">
        <v>19.24</v>
      </c>
      <c r="D32" s="1310" t="n">
        <v>25.8</v>
      </c>
      <c r="E32" s="1310" t="n">
        <v>21.2</v>
      </c>
      <c r="F32" s="1310" t="n">
        <v>26.3</v>
      </c>
      <c r="G32" s="1310" t="n">
        <v>22.2</v>
      </c>
      <c r="H32" s="1310" t="n">
        <v>26.2</v>
      </c>
      <c r="I32" s="1310" t="n">
        <v>22.1</v>
      </c>
      <c r="J32" s="1310" t="n">
        <v>26.5</v>
      </c>
      <c r="K32" s="1310" t="n">
        <v>22.3</v>
      </c>
    </row>
    <row r="33" customFormat="false" ht="15.75" hidden="false" customHeight="false" outlineLevel="0" collapsed="false">
      <c r="A33" s="1309" t="s">
        <v>824</v>
      </c>
      <c r="B33" s="1310" t="n">
        <v>25.77</v>
      </c>
      <c r="C33" s="1310" t="n">
        <v>20.53</v>
      </c>
      <c r="D33" s="1310" t="n">
        <v>27.8</v>
      </c>
      <c r="E33" s="1310" t="n">
        <v>22.7</v>
      </c>
      <c r="F33" s="1310" t="n">
        <v>27.9</v>
      </c>
      <c r="G33" s="1310" t="n">
        <v>23.2</v>
      </c>
      <c r="H33" s="1310" t="n">
        <v>28</v>
      </c>
      <c r="I33" s="837" t="n">
        <v>23.3</v>
      </c>
      <c r="J33" s="1310" t="n">
        <v>27.9</v>
      </c>
      <c r="K33" s="1310" t="n">
        <v>23.4</v>
      </c>
    </row>
    <row r="34" customFormat="false" ht="16.5" hidden="false" customHeight="true" outlineLevel="0" collapsed="false">
      <c r="A34" s="1309" t="s">
        <v>825</v>
      </c>
      <c r="B34" s="1307" t="s">
        <v>25</v>
      </c>
      <c r="C34" s="1307" t="s">
        <v>25</v>
      </c>
      <c r="D34" s="1310" t="n">
        <v>22.4</v>
      </c>
      <c r="E34" s="1310" t="n">
        <v>18.2</v>
      </c>
      <c r="F34" s="1310" t="n">
        <v>22.9</v>
      </c>
      <c r="G34" s="1310" t="n">
        <v>18.6</v>
      </c>
      <c r="H34" s="1310" t="n">
        <v>23.5</v>
      </c>
      <c r="I34" s="1310" t="n">
        <v>19.1</v>
      </c>
      <c r="J34" s="1310" t="n">
        <v>23.2</v>
      </c>
      <c r="K34" s="1310" t="n">
        <v>19</v>
      </c>
      <c r="L34" s="1317"/>
      <c r="N34" s="1317"/>
      <c r="O34" s="1317"/>
      <c r="P34" s="1317"/>
      <c r="Q34" s="1317"/>
    </row>
    <row r="35" customFormat="false" ht="15.75" hidden="false" customHeight="false" outlineLevel="0" collapsed="false">
      <c r="A35" s="1309" t="s">
        <v>826</v>
      </c>
      <c r="B35" s="1310" t="n">
        <v>21.39</v>
      </c>
      <c r="C35" s="1310" t="n">
        <v>17.06</v>
      </c>
      <c r="D35" s="1310" t="n">
        <v>23.2</v>
      </c>
      <c r="E35" s="1310" t="n">
        <v>18.9</v>
      </c>
      <c r="F35" s="1310" t="n">
        <v>23.7</v>
      </c>
      <c r="G35" s="1310" t="n">
        <v>19.4</v>
      </c>
      <c r="H35" s="1310" t="n">
        <v>24.3</v>
      </c>
      <c r="I35" s="1310" t="n">
        <v>19.8</v>
      </c>
      <c r="J35" s="1310" t="n">
        <v>24</v>
      </c>
      <c r="K35" s="1310" t="n">
        <v>19.8</v>
      </c>
    </row>
    <row r="36" customFormat="false" ht="15.75" hidden="false" customHeight="false" outlineLevel="0" collapsed="false">
      <c r="A36" s="1309" t="s">
        <v>827</v>
      </c>
      <c r="B36" s="1310" t="n">
        <v>24.39</v>
      </c>
      <c r="C36" s="1310" t="n">
        <v>20.73</v>
      </c>
      <c r="D36" s="1310" t="n">
        <v>25.5</v>
      </c>
      <c r="E36" s="1310" t="n">
        <v>22.4</v>
      </c>
      <c r="F36" s="1310" t="n">
        <v>25.8</v>
      </c>
      <c r="G36" s="1310" t="n">
        <v>23.1</v>
      </c>
      <c r="H36" s="1310" t="n">
        <v>25.9</v>
      </c>
      <c r="I36" s="1310" t="n">
        <v>23.2</v>
      </c>
      <c r="J36" s="1310" t="n">
        <v>25.9</v>
      </c>
      <c r="K36" s="1310" t="n">
        <v>23.4</v>
      </c>
    </row>
    <row r="37" customFormat="false" ht="15.75" hidden="false" customHeight="false" outlineLevel="0" collapsed="false">
      <c r="A37" s="1325"/>
      <c r="B37" s="1325"/>
      <c r="C37" s="1325"/>
      <c r="D37" s="1325"/>
      <c r="E37" s="1325"/>
      <c r="F37" s="1319"/>
      <c r="G37" s="1319"/>
      <c r="H37" s="1319"/>
      <c r="I37" s="1319"/>
      <c r="J37" s="1319"/>
      <c r="K37" s="1319"/>
    </row>
    <row r="38" customFormat="false" ht="15.75" hidden="false" customHeight="false" outlineLevel="0" collapsed="false">
      <c r="A38" s="1320" t="s">
        <v>828</v>
      </c>
      <c r="B38" s="1321"/>
      <c r="C38" s="1321"/>
      <c r="D38" s="1321"/>
      <c r="E38" s="1321"/>
      <c r="F38" s="1321"/>
      <c r="G38" s="1321"/>
      <c r="H38" s="1321"/>
      <c r="I38" s="1321"/>
      <c r="J38" s="1321"/>
      <c r="K38" s="1321"/>
    </row>
    <row r="39" customFormat="false" ht="15.75" hidden="false" customHeight="true" outlineLevel="0" collapsed="false">
      <c r="A39" s="1322" t="s">
        <v>837</v>
      </c>
      <c r="B39" s="1322"/>
      <c r="C39" s="1322"/>
      <c r="D39" s="1322"/>
      <c r="E39" s="1322"/>
      <c r="F39" s="1322"/>
      <c r="G39" s="1322"/>
      <c r="H39" s="1322"/>
      <c r="I39" s="1322"/>
      <c r="J39" s="1322"/>
      <c r="K39" s="1322"/>
    </row>
    <row r="40" customFormat="false" ht="71.25" hidden="false" customHeight="true" outlineLevel="0" collapsed="false">
      <c r="A40" s="1322"/>
      <c r="B40" s="1322"/>
      <c r="C40" s="1322"/>
      <c r="D40" s="1322"/>
      <c r="E40" s="1322"/>
      <c r="F40" s="1322"/>
      <c r="G40" s="1322"/>
      <c r="H40" s="1322"/>
      <c r="I40" s="1322"/>
      <c r="J40" s="1322"/>
      <c r="K40" s="1322"/>
    </row>
  </sheetData>
  <mergeCells count="7">
    <mergeCell ref="A1:K1"/>
    <mergeCell ref="B4:C4"/>
    <mergeCell ref="D4:E4"/>
    <mergeCell ref="F4:G4"/>
    <mergeCell ref="H4:I4"/>
    <mergeCell ref="J4:K4"/>
    <mergeCell ref="A39:K40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25.7"/>
    <col collapsed="false" customWidth="true" hidden="false" outlineLevel="0" max="8" min="2" style="944" width="9.7"/>
    <col collapsed="false" customWidth="false" hidden="false" outlineLevel="0" max="10" min="9" style="944" width="9.14"/>
    <col collapsed="false" customWidth="true" hidden="false" outlineLevel="0" max="11" min="11" style="944" width="11.56"/>
    <col collapsed="false" customWidth="true" hidden="false" outlineLevel="0" max="12" min="12" style="944" width="12.42"/>
    <col collapsed="false" customWidth="true" hidden="false" outlineLevel="0" max="13" min="13" style="944" width="12.28"/>
    <col collapsed="false" customWidth="false" hidden="false" outlineLevel="0" max="257" min="14" style="944" width="9.14"/>
  </cols>
  <sheetData>
    <row r="1" s="1289" customFormat="true" ht="18.75" hidden="false" customHeight="false" outlineLevel="0" collapsed="false">
      <c r="A1" s="1288" t="s">
        <v>838</v>
      </c>
      <c r="B1" s="1288"/>
      <c r="C1" s="1288"/>
      <c r="D1" s="1288"/>
      <c r="E1" s="1288"/>
      <c r="F1" s="1288"/>
      <c r="G1" s="1288"/>
      <c r="H1" s="1288"/>
    </row>
    <row r="2" s="1289" customFormat="true" ht="15.75" hidden="false" customHeight="false" outlineLevel="0" collapsed="false">
      <c r="A2" s="1290"/>
      <c r="B2" s="1291"/>
      <c r="C2" s="1292"/>
      <c r="D2" s="1292"/>
      <c r="E2" s="1292"/>
      <c r="F2" s="1292"/>
      <c r="G2" s="1292"/>
      <c r="H2" s="1292"/>
    </row>
    <row r="3" s="1289" customFormat="true" ht="15.75" hidden="false" customHeight="false" outlineLevel="0" collapsed="false">
      <c r="A3" s="1293"/>
      <c r="B3" s="1294"/>
      <c r="C3" s="1292"/>
      <c r="D3" s="1292"/>
      <c r="E3" s="1292"/>
      <c r="F3" s="1326"/>
      <c r="G3" s="1296"/>
      <c r="H3" s="1296" t="s">
        <v>839</v>
      </c>
    </row>
    <row r="4" s="1289" customFormat="true" ht="15.75" hidden="false" customHeight="false" outlineLevel="0" collapsed="false">
      <c r="A4" s="1327"/>
      <c r="B4" s="1302" t="n">
        <v>2000</v>
      </c>
      <c r="C4" s="1302" t="n">
        <v>2005</v>
      </c>
      <c r="D4" s="1328" t="n">
        <v>2010</v>
      </c>
      <c r="E4" s="1328" t="n">
        <v>2015</v>
      </c>
      <c r="F4" s="1328" t="n">
        <v>2016</v>
      </c>
      <c r="G4" s="1328" t="n">
        <v>2017</v>
      </c>
      <c r="H4" s="1328" t="n">
        <v>2018</v>
      </c>
    </row>
    <row r="5" customFormat="false" ht="15.75" hidden="false" customHeight="false" outlineLevel="0" collapsed="false">
      <c r="A5" s="1305"/>
      <c r="B5" s="1305"/>
      <c r="C5" s="1305"/>
      <c r="D5" s="1305"/>
      <c r="E5" s="1305"/>
      <c r="F5" s="1305"/>
      <c r="G5" s="1305"/>
      <c r="H5" s="1305"/>
    </row>
    <row r="6" customFormat="false" ht="15.75" hidden="false" customHeight="false" outlineLevel="0" collapsed="false">
      <c r="A6" s="1306" t="s">
        <v>792</v>
      </c>
      <c r="B6" s="1308" t="n">
        <v>105.4</v>
      </c>
      <c r="C6" s="1308" t="n">
        <v>105.2</v>
      </c>
      <c r="D6" s="1308" t="n">
        <v>105</v>
      </c>
      <c r="E6" s="1308" t="n">
        <v>104.9</v>
      </c>
      <c r="F6" s="1308" t="n">
        <v>104.6</v>
      </c>
      <c r="G6" s="1308" t="n">
        <v>104.6</v>
      </c>
      <c r="H6" s="1308" t="n">
        <v>104.5</v>
      </c>
    </row>
    <row r="7" customFormat="false" ht="15.75" hidden="false" customHeight="false" outlineLevel="0" collapsed="false">
      <c r="A7" s="1309" t="s">
        <v>793</v>
      </c>
      <c r="B7" s="1310" t="n">
        <v>106.9</v>
      </c>
      <c r="C7" s="1310" t="n">
        <v>105.8</v>
      </c>
      <c r="D7" s="1310" t="n">
        <v>105.4</v>
      </c>
      <c r="E7" s="1310" t="n">
        <v>104.4</v>
      </c>
      <c r="F7" s="1310" t="n">
        <v>103.6</v>
      </c>
      <c r="G7" s="1310" t="n">
        <v>103.4</v>
      </c>
      <c r="H7" s="1310" t="n">
        <v>103.3</v>
      </c>
    </row>
    <row r="8" customFormat="false" ht="15.75" hidden="false" customHeight="false" outlineLevel="0" collapsed="false">
      <c r="A8" s="1309" t="s">
        <v>794</v>
      </c>
      <c r="B8" s="1310" t="n">
        <v>104.5</v>
      </c>
      <c r="C8" s="1310" t="n">
        <v>104.4</v>
      </c>
      <c r="D8" s="1310" t="n">
        <v>104.1</v>
      </c>
      <c r="E8" s="1310" t="n">
        <v>103.4</v>
      </c>
      <c r="F8" s="1310" t="n">
        <v>103.1</v>
      </c>
      <c r="G8" s="1310" t="n">
        <v>103.1</v>
      </c>
      <c r="H8" s="1310" t="n">
        <v>103</v>
      </c>
    </row>
    <row r="9" customFormat="false" ht="17.25" hidden="false" customHeight="false" outlineLevel="0" collapsed="false">
      <c r="A9" s="1309" t="s">
        <v>795</v>
      </c>
      <c r="B9" s="1310" t="n">
        <v>105.2</v>
      </c>
      <c r="C9" s="1310" t="n">
        <v>105.4</v>
      </c>
      <c r="D9" s="1310" t="n">
        <v>105.4</v>
      </c>
      <c r="E9" s="1310" t="n">
        <v>105.7</v>
      </c>
      <c r="F9" s="1310" t="n">
        <v>105.7</v>
      </c>
      <c r="G9" s="1310" t="n">
        <v>105.9</v>
      </c>
      <c r="H9" s="1310" t="n">
        <v>106</v>
      </c>
      <c r="L9" s="1329"/>
      <c r="M9" s="1329"/>
    </row>
    <row r="10" customFormat="false" ht="15.75" hidden="false" customHeight="false" outlineLevel="0" collapsed="false">
      <c r="A10" s="1309" t="s">
        <v>796</v>
      </c>
      <c r="B10" s="1310" t="n">
        <v>105.3</v>
      </c>
      <c r="C10" s="1310" t="n">
        <v>104.6</v>
      </c>
      <c r="D10" s="1310" t="n">
        <v>103.8</v>
      </c>
      <c r="E10" s="1310" t="n">
        <v>103.1</v>
      </c>
      <c r="F10" s="1310" t="n">
        <v>102.9</v>
      </c>
      <c r="G10" s="1310" t="n">
        <v>102.7</v>
      </c>
      <c r="H10" s="1310" t="n">
        <v>102.6</v>
      </c>
    </row>
    <row r="11" customFormat="false" ht="15.75" hidden="false" customHeight="false" outlineLevel="0" collapsed="false">
      <c r="A11" s="1309" t="s">
        <v>797</v>
      </c>
      <c r="B11" s="1310" t="n">
        <v>101.9</v>
      </c>
      <c r="C11" s="1310" t="n">
        <v>103</v>
      </c>
      <c r="D11" s="1310" t="n">
        <v>103.6</v>
      </c>
      <c r="E11" s="1310" t="n">
        <v>106.1</v>
      </c>
      <c r="F11" s="1310" t="n">
        <v>106.4</v>
      </c>
      <c r="G11" s="1310" t="n">
        <v>106.2</v>
      </c>
      <c r="H11" s="1310" t="n">
        <v>106.2</v>
      </c>
    </row>
    <row r="12" customFormat="false" ht="15.75" hidden="false" customHeight="false" outlineLevel="0" collapsed="false">
      <c r="A12" s="1309" t="s">
        <v>798</v>
      </c>
      <c r="B12" s="1310" t="n">
        <v>102.3</v>
      </c>
      <c r="C12" s="1310" t="n">
        <v>102.1</v>
      </c>
      <c r="D12" s="1310" t="n">
        <v>101.8</v>
      </c>
      <c r="E12" s="1310" t="n">
        <v>101.3</v>
      </c>
      <c r="F12" s="1310" t="n">
        <v>101.1</v>
      </c>
      <c r="G12" s="1310" t="n">
        <v>101</v>
      </c>
      <c r="H12" s="1310" t="n">
        <v>101</v>
      </c>
      <c r="M12" s="1311"/>
    </row>
    <row r="13" customFormat="false" ht="15.75" hidden="false" customHeight="false" outlineLevel="0" collapsed="false">
      <c r="A13" s="1309" t="s">
        <v>799</v>
      </c>
      <c r="B13" s="1310" t="n">
        <v>116.9</v>
      </c>
      <c r="C13" s="1310" t="n">
        <v>115.1</v>
      </c>
      <c r="D13" s="1310" t="n">
        <v>114.8</v>
      </c>
      <c r="E13" s="1310" t="n">
        <v>113.9</v>
      </c>
      <c r="F13" s="1310" t="n">
        <v>113.4</v>
      </c>
      <c r="G13" s="1310" t="n">
        <v>113</v>
      </c>
      <c r="H13" s="1310" t="n">
        <v>112.4</v>
      </c>
    </row>
    <row r="14" customFormat="false" ht="15.75" hidden="false" customHeight="false" outlineLevel="0" collapsed="false">
      <c r="A14" s="1309" t="s">
        <v>800</v>
      </c>
      <c r="B14" s="1310" t="n">
        <v>101.3</v>
      </c>
      <c r="C14" s="1310" t="n">
        <v>100.6</v>
      </c>
      <c r="D14" s="1310" t="n">
        <v>101.2</v>
      </c>
      <c r="E14" s="1310" t="n">
        <v>102.2</v>
      </c>
      <c r="F14" s="1310" t="n">
        <v>102.1</v>
      </c>
      <c r="G14" s="1310" t="n">
        <v>102.1</v>
      </c>
      <c r="H14" s="1310" t="n">
        <v>101.9</v>
      </c>
    </row>
    <row r="15" customFormat="false" ht="15.75" hidden="false" customHeight="false" outlineLevel="0" collapsed="false">
      <c r="A15" s="1309" t="s">
        <v>801</v>
      </c>
      <c r="B15" s="1310" t="n">
        <v>104.3</v>
      </c>
      <c r="C15" s="1310" t="n">
        <v>102.9</v>
      </c>
      <c r="D15" s="1310" t="n">
        <v>102.3</v>
      </c>
      <c r="E15" s="1310" t="n">
        <v>103.5</v>
      </c>
      <c r="F15" s="1310" t="n">
        <v>103.6</v>
      </c>
      <c r="G15" s="1310" t="n">
        <v>103.8</v>
      </c>
      <c r="H15" s="1310" t="n">
        <v>103.9</v>
      </c>
      <c r="L15" s="1330"/>
      <c r="M15" s="1330"/>
    </row>
    <row r="16" customFormat="false" ht="15.75" hidden="false" customHeight="false" outlineLevel="0" collapsed="false">
      <c r="A16" s="1309" t="s">
        <v>802</v>
      </c>
      <c r="B16" s="1310" t="n">
        <v>106.5</v>
      </c>
      <c r="C16" s="1310" t="n">
        <v>106.4</v>
      </c>
      <c r="D16" s="1310" t="n">
        <v>106.6</v>
      </c>
      <c r="E16" s="1310" t="n">
        <v>106.1</v>
      </c>
      <c r="F16" s="1310" t="n">
        <v>106</v>
      </c>
      <c r="G16" s="1310" t="n">
        <v>105.8</v>
      </c>
      <c r="H16" s="1310" t="n">
        <v>105.5</v>
      </c>
      <c r="L16" s="1330"/>
      <c r="M16" s="1330"/>
    </row>
    <row r="17" customFormat="false" ht="15.75" hidden="false" customHeight="false" outlineLevel="0" collapsed="false">
      <c r="A17" s="1309" t="s">
        <v>803</v>
      </c>
      <c r="B17" s="1310" t="n">
        <v>103.3</v>
      </c>
      <c r="C17" s="1310" t="n">
        <v>104</v>
      </c>
      <c r="D17" s="1310" t="n">
        <v>105</v>
      </c>
      <c r="E17" s="1310" t="n">
        <v>105.7</v>
      </c>
      <c r="F17" s="1310" t="n">
        <v>105.6</v>
      </c>
      <c r="G17" s="1310" t="n">
        <v>105.2</v>
      </c>
      <c r="H17" s="1310" t="n">
        <v>105</v>
      </c>
    </row>
    <row r="18" customFormat="false" ht="15.75" hidden="false" customHeight="false" outlineLevel="0" collapsed="false">
      <c r="A18" s="1309" t="s">
        <v>804</v>
      </c>
      <c r="B18" s="1310" t="n">
        <v>117.1</v>
      </c>
      <c r="C18" s="1310" t="n">
        <v>118</v>
      </c>
      <c r="D18" s="1310" t="n">
        <v>118.4</v>
      </c>
      <c r="E18" s="1310" t="n">
        <v>118</v>
      </c>
      <c r="F18" s="1310" t="n">
        <v>117.7</v>
      </c>
      <c r="G18" s="1310" t="n">
        <v>117.7</v>
      </c>
      <c r="H18" s="1310" t="n">
        <v>117.4</v>
      </c>
    </row>
    <row r="19" customFormat="false" ht="15.75" hidden="false" customHeight="false" outlineLevel="0" collapsed="false">
      <c r="A19" s="1309" t="s">
        <v>805</v>
      </c>
      <c r="B19" s="1310" t="n">
        <v>113.6</v>
      </c>
      <c r="C19" s="1310" t="n">
        <v>114.8</v>
      </c>
      <c r="D19" s="1310" t="n">
        <v>116.7</v>
      </c>
      <c r="E19" s="1310" t="n">
        <v>117</v>
      </c>
      <c r="F19" s="1310" t="n">
        <v>117.2</v>
      </c>
      <c r="G19" s="1310" t="n">
        <v>117</v>
      </c>
      <c r="H19" s="1310" t="n">
        <v>116.5</v>
      </c>
      <c r="L19" s="1331"/>
      <c r="M19" s="1331"/>
    </row>
    <row r="20" customFormat="false" ht="15.75" hidden="false" customHeight="false" outlineLevel="0" collapsed="false">
      <c r="A20" s="1309" t="s">
        <v>806</v>
      </c>
      <c r="B20" s="1310" t="n">
        <v>103</v>
      </c>
      <c r="C20" s="1310" t="n">
        <v>102.2</v>
      </c>
      <c r="D20" s="1310" t="n">
        <v>101.3</v>
      </c>
      <c r="E20" s="1310" t="n">
        <v>99.7</v>
      </c>
      <c r="F20" s="1310" t="n">
        <v>99.3</v>
      </c>
      <c r="G20" s="1310" t="n">
        <v>99.1</v>
      </c>
      <c r="H20" s="1310" t="n">
        <v>99</v>
      </c>
    </row>
    <row r="21" customFormat="false" ht="15.75" hidden="false" customHeight="false" outlineLevel="0" collapsed="false">
      <c r="A21" s="1309" t="s">
        <v>807</v>
      </c>
      <c r="B21" s="1310" t="n">
        <v>101.6</v>
      </c>
      <c r="C21" s="1310" t="n">
        <v>101.8</v>
      </c>
      <c r="D21" s="1310" t="n">
        <v>100.8</v>
      </c>
      <c r="E21" s="1310" t="n">
        <v>99.4</v>
      </c>
      <c r="F21" s="1310" t="n">
        <v>99</v>
      </c>
      <c r="G21" s="1310" t="n">
        <v>98.7</v>
      </c>
      <c r="H21" s="1310" t="n">
        <v>97.7</v>
      </c>
    </row>
    <row r="22" customFormat="false" ht="15.75" hidden="false" customHeight="false" outlineLevel="0" collapsed="false">
      <c r="A22" s="1309" t="s">
        <v>808</v>
      </c>
      <c r="B22" s="1310" t="n">
        <v>102.2</v>
      </c>
      <c r="C22" s="1310" t="n">
        <v>102.2</v>
      </c>
      <c r="D22" s="1310" t="n">
        <v>102</v>
      </c>
      <c r="E22" s="1310" t="n">
        <v>101.9</v>
      </c>
      <c r="F22" s="1310" t="n">
        <v>101.7</v>
      </c>
      <c r="G22" s="1310" t="n">
        <v>101.5</v>
      </c>
      <c r="H22" s="1310" t="n">
        <v>101.5</v>
      </c>
    </row>
    <row r="23" customFormat="false" ht="15.75" hidden="false" customHeight="false" outlineLevel="0" collapsed="false">
      <c r="A23" s="1309" t="s">
        <v>809</v>
      </c>
      <c r="B23" s="1310" t="n">
        <v>104.9</v>
      </c>
      <c r="C23" s="1310" t="n">
        <v>104.4</v>
      </c>
      <c r="D23" s="1310" t="n">
        <v>104</v>
      </c>
      <c r="E23" s="1310" t="n">
        <v>103.8</v>
      </c>
      <c r="F23" s="1310" t="n">
        <v>102.8</v>
      </c>
      <c r="G23" s="1310" t="n">
        <v>102.8</v>
      </c>
      <c r="H23" s="1310" t="n">
        <v>102.7</v>
      </c>
    </row>
    <row r="24" customFormat="false" ht="15.75" hidden="false" customHeight="false" outlineLevel="0" collapsed="false">
      <c r="A24" s="1309" t="s">
        <v>810</v>
      </c>
      <c r="B24" s="1310" t="n">
        <v>105.8</v>
      </c>
      <c r="C24" s="1310" t="n">
        <v>106.7</v>
      </c>
      <c r="D24" s="1310" t="n">
        <v>106.5</v>
      </c>
      <c r="E24" s="1310" t="n">
        <v>106.6</v>
      </c>
      <c r="F24" s="1310" t="n">
        <v>106.6</v>
      </c>
      <c r="G24" s="1310" t="n">
        <v>106.6</v>
      </c>
      <c r="H24" s="1310" t="n">
        <v>106.6</v>
      </c>
      <c r="K24" s="1332"/>
    </row>
    <row r="25" customFormat="false" ht="15.75" hidden="false" customHeight="false" outlineLevel="0" collapsed="false">
      <c r="A25" s="1309" t="s">
        <v>811</v>
      </c>
      <c r="B25" s="1310" t="n">
        <v>107.3</v>
      </c>
      <c r="C25" s="1310" t="n">
        <v>107.7</v>
      </c>
      <c r="D25" s="1310" t="n">
        <v>108.8</v>
      </c>
      <c r="E25" s="1310" t="n">
        <v>110.7</v>
      </c>
      <c r="F25" s="1310" t="n">
        <v>111</v>
      </c>
      <c r="G25" s="1310" t="n">
        <v>111.2</v>
      </c>
      <c r="H25" s="1310" t="n">
        <v>111.4</v>
      </c>
      <c r="K25" s="1332"/>
    </row>
    <row r="26" customFormat="false" ht="15.75" hidden="false" customHeight="false" outlineLevel="0" collapsed="false">
      <c r="A26" s="1309" t="s">
        <v>812</v>
      </c>
      <c r="B26" s="1310" t="n">
        <v>104.5</v>
      </c>
      <c r="C26" s="1310" t="n">
        <v>105.3</v>
      </c>
      <c r="D26" s="1310" t="n">
        <v>105.4</v>
      </c>
      <c r="E26" s="1310" t="n">
        <v>104.7</v>
      </c>
      <c r="F26" s="1310" t="n">
        <v>104.8</v>
      </c>
      <c r="G26" s="1310" t="n">
        <v>104.6</v>
      </c>
      <c r="H26" s="1310" t="n">
        <v>104.4</v>
      </c>
      <c r="K26" s="1332"/>
    </row>
    <row r="27" customFormat="false" ht="15.75" hidden="false" customHeight="false" outlineLevel="0" collapsed="false">
      <c r="A27" s="1309" t="s">
        <v>813</v>
      </c>
      <c r="B27" s="1310" t="n">
        <v>105.7</v>
      </c>
      <c r="C27" s="1310" t="n">
        <v>105.9</v>
      </c>
      <c r="D27" s="1310" t="n">
        <v>105.5</v>
      </c>
      <c r="E27" s="1310" t="n">
        <v>105.2</v>
      </c>
      <c r="F27" s="1310" t="n">
        <v>105.1</v>
      </c>
      <c r="G27" s="1310" t="n">
        <v>105</v>
      </c>
      <c r="H27" s="1310" t="n">
        <v>104.9</v>
      </c>
      <c r="K27" s="1332"/>
    </row>
    <row r="28" customFormat="false" ht="15.75" hidden="false" customHeight="false" outlineLevel="0" collapsed="false">
      <c r="A28" s="1309" t="s">
        <v>814</v>
      </c>
      <c r="B28" s="1310" t="n">
        <v>104.8</v>
      </c>
      <c r="C28" s="1310" t="n">
        <v>104.5</v>
      </c>
      <c r="D28" s="1310" t="n">
        <v>101.9</v>
      </c>
      <c r="E28" s="1310" t="n">
        <v>101.8</v>
      </c>
      <c r="F28" s="1310" t="n">
        <v>101.7</v>
      </c>
      <c r="G28" s="1310" t="n">
        <v>101.5</v>
      </c>
      <c r="H28" s="1310" t="n">
        <v>101.2</v>
      </c>
      <c r="K28" s="1332"/>
      <c r="L28" s="1330"/>
      <c r="M28" s="1330"/>
    </row>
    <row r="29" customFormat="false" ht="15.75" hidden="false" customHeight="false" outlineLevel="0" collapsed="false">
      <c r="A29" s="1309" t="s">
        <v>815</v>
      </c>
      <c r="B29" s="1310" t="n">
        <v>110.1</v>
      </c>
      <c r="C29" s="1310" t="n">
        <v>110.7</v>
      </c>
      <c r="D29" s="1310" t="n">
        <v>110.5</v>
      </c>
      <c r="E29" s="1310" t="n">
        <v>109.9</v>
      </c>
      <c r="F29" s="1310" t="n">
        <v>109.7</v>
      </c>
      <c r="G29" s="1310" t="n">
        <v>109.6</v>
      </c>
      <c r="H29" s="1310" t="n">
        <v>109.3</v>
      </c>
      <c r="K29" s="1332"/>
      <c r="L29" s="1333"/>
      <c r="M29" s="1333"/>
    </row>
    <row r="30" customFormat="false" ht="15.75" hidden="false" customHeight="false" outlineLevel="0" collapsed="false">
      <c r="A30" s="1306" t="s">
        <v>816</v>
      </c>
      <c r="B30" s="1308" t="n">
        <v>116</v>
      </c>
      <c r="C30" s="1308" t="n">
        <v>116.7</v>
      </c>
      <c r="D30" s="1308" t="n">
        <v>116.8</v>
      </c>
      <c r="E30" s="1308" t="n">
        <v>116</v>
      </c>
      <c r="F30" s="1308" t="n">
        <v>115.9</v>
      </c>
      <c r="G30" s="1308" t="n">
        <v>115.9</v>
      </c>
      <c r="H30" s="1308" t="n">
        <v>115.9</v>
      </c>
      <c r="I30" s="1317"/>
      <c r="J30" s="1317"/>
      <c r="K30" s="1317"/>
      <c r="L30" s="1317"/>
      <c r="M30" s="1317"/>
    </row>
    <row r="31" customFormat="false" ht="15.75" hidden="false" customHeight="false" outlineLevel="0" collapsed="false">
      <c r="A31" s="1309" t="s">
        <v>823</v>
      </c>
      <c r="B31" s="1310" t="n">
        <v>105</v>
      </c>
      <c r="C31" s="1310" t="n">
        <v>104.4</v>
      </c>
      <c r="D31" s="1310" t="n">
        <v>103.9</v>
      </c>
      <c r="E31" s="1310" t="n">
        <v>103.3</v>
      </c>
      <c r="F31" s="1310" t="n">
        <v>103.1</v>
      </c>
      <c r="G31" s="1310" t="n">
        <v>102.9</v>
      </c>
      <c r="H31" s="1310" t="n">
        <v>102.8</v>
      </c>
    </row>
    <row r="32" customFormat="false" ht="15.75" hidden="false" customHeight="false" outlineLevel="0" collapsed="false">
      <c r="A32" s="1309" t="s">
        <v>824</v>
      </c>
      <c r="B32" s="1310" t="n">
        <v>106.1</v>
      </c>
      <c r="C32" s="1310" t="n">
        <v>106.6</v>
      </c>
      <c r="D32" s="1310" t="n">
        <v>106.6</v>
      </c>
      <c r="E32" s="1310" t="n">
        <v>106.6</v>
      </c>
      <c r="F32" s="1310" t="n">
        <v>106.6</v>
      </c>
      <c r="G32" s="1310" t="n">
        <v>106.7</v>
      </c>
      <c r="H32" s="1310" t="n">
        <v>106.8</v>
      </c>
    </row>
    <row r="33" customFormat="false" ht="15.75" hidden="false" customHeight="false" outlineLevel="0" collapsed="false">
      <c r="A33" s="1309" t="s">
        <v>825</v>
      </c>
      <c r="B33" s="1307" t="s">
        <v>25</v>
      </c>
      <c r="C33" s="1310" t="n">
        <v>108</v>
      </c>
      <c r="D33" s="1310" t="n">
        <v>107.4</v>
      </c>
      <c r="E33" s="1310" t="n">
        <v>107.2</v>
      </c>
      <c r="F33" s="1310" t="n">
        <v>107.2</v>
      </c>
      <c r="G33" s="1310" t="n">
        <v>107.2</v>
      </c>
      <c r="H33" s="1310" t="n">
        <v>107.2</v>
      </c>
      <c r="I33" s="1334"/>
    </row>
    <row r="34" customFormat="false" ht="15.75" hidden="false" customHeight="false" outlineLevel="0" collapsed="false">
      <c r="A34" s="1309" t="s">
        <v>826</v>
      </c>
      <c r="B34" s="1310" t="n">
        <v>105.5</v>
      </c>
      <c r="C34" s="1310" t="n">
        <v>105.2</v>
      </c>
      <c r="D34" s="1310" t="n">
        <v>103.7</v>
      </c>
      <c r="E34" s="1310" t="n">
        <v>103.6</v>
      </c>
      <c r="F34" s="1310" t="n">
        <v>103.5</v>
      </c>
      <c r="G34" s="1310" t="n">
        <v>103.4</v>
      </c>
      <c r="H34" s="1310" t="n">
        <v>103.3</v>
      </c>
      <c r="L34" s="1317"/>
    </row>
    <row r="35" customFormat="false" ht="15.75" hidden="false" customHeight="false" outlineLevel="0" collapsed="false">
      <c r="A35" s="1309" t="s">
        <v>827</v>
      </c>
      <c r="B35" s="1310" t="n">
        <v>102.3</v>
      </c>
      <c r="C35" s="1310" t="n">
        <v>101.8</v>
      </c>
      <c r="D35" s="1310" t="n">
        <v>100.9</v>
      </c>
      <c r="E35" s="1310" t="n">
        <v>100.1</v>
      </c>
      <c r="F35" s="1310" t="n">
        <v>99.8</v>
      </c>
      <c r="G35" s="1310" t="n">
        <v>99.4</v>
      </c>
      <c r="H35" s="1310" t="n">
        <v>99.1</v>
      </c>
      <c r="L35" s="1317"/>
    </row>
    <row r="36" customFormat="false" ht="15.75" hidden="false" customHeight="false" outlineLevel="0" collapsed="false">
      <c r="A36" s="1325"/>
      <c r="B36" s="1325"/>
      <c r="C36" s="1325"/>
      <c r="D36" s="1325"/>
      <c r="E36" s="1325"/>
      <c r="F36" s="1325"/>
      <c r="G36" s="1325"/>
      <c r="H36" s="1325"/>
      <c r="L36" s="1317"/>
    </row>
    <row r="37" customFormat="false" ht="15.75" hidden="false" customHeight="false" outlineLevel="0" collapsed="false">
      <c r="A37" s="1320" t="s">
        <v>828</v>
      </c>
      <c r="B37" s="1321"/>
      <c r="C37" s="1321"/>
      <c r="D37" s="1321"/>
      <c r="E37" s="1321"/>
      <c r="F37" s="1321"/>
      <c r="G37" s="1321"/>
      <c r="H37" s="1321"/>
      <c r="L37" s="1317"/>
    </row>
    <row r="38" customFormat="false" ht="15.75" hidden="false" customHeight="true" outlineLevel="0" collapsed="false">
      <c r="A38" s="1322" t="s">
        <v>840</v>
      </c>
      <c r="B38" s="1322"/>
      <c r="C38" s="1322"/>
      <c r="D38" s="1322"/>
      <c r="E38" s="1322"/>
      <c r="F38" s="1322"/>
      <c r="G38" s="1322"/>
      <c r="H38" s="1322"/>
      <c r="I38" s="1335"/>
      <c r="J38" s="1335"/>
      <c r="K38" s="1335"/>
      <c r="L38" s="1317"/>
    </row>
    <row r="39" customFormat="false" ht="15.75" hidden="false" customHeight="false" outlineLevel="0" collapsed="false">
      <c r="A39" s="1322"/>
      <c r="B39" s="1322"/>
      <c r="C39" s="1322"/>
      <c r="D39" s="1322"/>
      <c r="E39" s="1322"/>
      <c r="F39" s="1322"/>
      <c r="G39" s="1322"/>
      <c r="H39" s="1322"/>
      <c r="I39" s="1335"/>
      <c r="J39" s="1335"/>
      <c r="K39" s="1335"/>
      <c r="L39" s="1317"/>
    </row>
    <row r="40" customFormat="false" ht="15.75" hidden="false" customHeight="false" outlineLevel="0" collapsed="false">
      <c r="L40" s="1317"/>
    </row>
    <row r="41" customFormat="false" ht="15.75" hidden="false" customHeight="false" outlineLevel="0" collapsed="false">
      <c r="L41" s="1317"/>
    </row>
    <row r="42" customFormat="false" ht="15.75" hidden="false" customHeight="false" outlineLevel="0" collapsed="false">
      <c r="L42" s="1317"/>
    </row>
    <row r="43" customFormat="false" ht="15.75" hidden="false" customHeight="false" outlineLevel="0" collapsed="false">
      <c r="L43" s="1317"/>
    </row>
  </sheetData>
  <mergeCells count="2">
    <mergeCell ref="A1:H1"/>
    <mergeCell ref="A38:H39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24.28"/>
    <col collapsed="false" customWidth="true" hidden="false" outlineLevel="0" max="8" min="2" style="944" width="9.7"/>
    <col collapsed="false" customWidth="false" hidden="false" outlineLevel="0" max="257" min="9" style="944" width="9.14"/>
  </cols>
  <sheetData>
    <row r="1" s="1289" customFormat="true" ht="18.75" hidden="false" customHeight="false" outlineLevel="0" collapsed="false">
      <c r="A1" s="1288" t="s">
        <v>841</v>
      </c>
      <c r="B1" s="1288"/>
      <c r="C1" s="1288"/>
      <c r="D1" s="1288"/>
      <c r="E1" s="1288"/>
      <c r="F1" s="1288"/>
      <c r="G1" s="1288"/>
      <c r="H1" s="1288"/>
    </row>
    <row r="2" s="1289" customFormat="true" ht="15.75" hidden="false" customHeight="false" outlineLevel="0" collapsed="false">
      <c r="A2" s="1290"/>
      <c r="B2" s="1291"/>
      <c r="C2" s="1292"/>
      <c r="D2" s="1292"/>
      <c r="E2" s="1292"/>
      <c r="F2" s="1292"/>
      <c r="G2" s="1292"/>
      <c r="H2" s="1292"/>
    </row>
    <row r="3" s="1289" customFormat="true" ht="15.75" hidden="false" customHeight="false" outlineLevel="0" collapsed="false">
      <c r="A3" s="1293"/>
      <c r="B3" s="1294"/>
      <c r="C3" s="1292"/>
      <c r="D3" s="1292"/>
      <c r="E3" s="1292"/>
      <c r="F3" s="1296"/>
      <c r="G3" s="1296"/>
      <c r="H3" s="1296" t="s">
        <v>83</v>
      </c>
    </row>
    <row r="4" s="1289" customFormat="true" ht="15.75" hidden="false" customHeight="false" outlineLevel="0" collapsed="false">
      <c r="A4" s="1327"/>
      <c r="B4" s="1298" t="n">
        <v>1995</v>
      </c>
      <c r="C4" s="1298" t="n">
        <v>2000</v>
      </c>
      <c r="D4" s="1298" t="n">
        <v>2005</v>
      </c>
      <c r="E4" s="1299" t="n">
        <v>2010</v>
      </c>
      <c r="F4" s="1299" t="n">
        <v>2015</v>
      </c>
      <c r="G4" s="1299" t="n">
        <v>2016</v>
      </c>
      <c r="H4" s="1299" t="n">
        <v>2017</v>
      </c>
    </row>
    <row r="5" customFormat="false" ht="15.75" hidden="false" customHeight="false" outlineLevel="0" collapsed="false">
      <c r="A5" s="1305"/>
      <c r="B5" s="1305"/>
      <c r="C5" s="1305"/>
      <c r="D5" s="1305"/>
      <c r="E5" s="1305"/>
      <c r="F5" s="1305"/>
      <c r="G5" s="1305"/>
      <c r="H5" s="1305"/>
    </row>
    <row r="6" customFormat="false" ht="15.75" hidden="false" customHeight="false" outlineLevel="0" collapsed="false">
      <c r="A6" s="1306" t="s">
        <v>792</v>
      </c>
      <c r="B6" s="1315" t="s">
        <v>25</v>
      </c>
      <c r="C6" s="1315" t="s">
        <v>25</v>
      </c>
      <c r="D6" s="1315" t="n">
        <v>29.4</v>
      </c>
      <c r="E6" s="1315" t="n">
        <v>29.9</v>
      </c>
      <c r="F6" s="1315" t="n">
        <v>30.5</v>
      </c>
      <c r="G6" s="1315" t="n">
        <v>30.6</v>
      </c>
      <c r="H6" s="1315" t="n">
        <v>30.7</v>
      </c>
    </row>
    <row r="7" customFormat="false" ht="15.75" hidden="false" customHeight="false" outlineLevel="0" collapsed="false">
      <c r="A7" s="1309" t="s">
        <v>793</v>
      </c>
      <c r="B7" s="1310" t="n">
        <v>27.65</v>
      </c>
      <c r="C7" s="1310" t="n">
        <v>28.22</v>
      </c>
      <c r="D7" s="1314" t="n">
        <v>29</v>
      </c>
      <c r="E7" s="1314" t="n">
        <v>29.8</v>
      </c>
      <c r="F7" s="1314" t="n">
        <v>30.6</v>
      </c>
      <c r="G7" s="1314" t="n">
        <v>30.6</v>
      </c>
      <c r="H7" s="1314" t="n">
        <v>30.7</v>
      </c>
    </row>
    <row r="8" customFormat="false" ht="15.75" hidden="false" customHeight="false" outlineLevel="0" collapsed="false">
      <c r="A8" s="1309" t="s">
        <v>794</v>
      </c>
      <c r="B8" s="1310" t="n">
        <v>28.44</v>
      </c>
      <c r="C8" s="1310" t="n">
        <v>28.81</v>
      </c>
      <c r="D8" s="1314" t="n">
        <v>29.3</v>
      </c>
      <c r="E8" s="1314" t="n">
        <v>29.8</v>
      </c>
      <c r="F8" s="1314" t="n">
        <v>30.4</v>
      </c>
      <c r="G8" s="1314" t="n">
        <v>30.5</v>
      </c>
      <c r="H8" s="1314" t="n">
        <v>30.6</v>
      </c>
    </row>
    <row r="9" customFormat="false" ht="15.75" hidden="false" customHeight="false" outlineLevel="0" collapsed="false">
      <c r="A9" s="1309" t="s">
        <v>795</v>
      </c>
      <c r="B9" s="1310" t="n">
        <v>24.15</v>
      </c>
      <c r="C9" s="1310" t="n">
        <v>24.96</v>
      </c>
      <c r="D9" s="1314" t="n">
        <v>26</v>
      </c>
      <c r="E9" s="1314" t="n">
        <v>27</v>
      </c>
      <c r="F9" s="1314" t="n">
        <v>27.4</v>
      </c>
      <c r="G9" s="1314" t="n">
        <v>27.6</v>
      </c>
      <c r="H9" s="1314" t="n">
        <v>27.6</v>
      </c>
    </row>
    <row r="10" customFormat="false" ht="16.5" hidden="false" customHeight="true" outlineLevel="0" collapsed="false">
      <c r="A10" s="1309" t="s">
        <v>796</v>
      </c>
      <c r="B10" s="1314" t="s">
        <v>25</v>
      </c>
      <c r="C10" s="1310" t="n">
        <v>28.52</v>
      </c>
      <c r="D10" s="1314" t="n">
        <v>29.1</v>
      </c>
      <c r="E10" s="1314" t="n">
        <v>29.5</v>
      </c>
      <c r="F10" s="1314" t="n">
        <v>30.3</v>
      </c>
      <c r="G10" s="1314" t="n">
        <v>30.4</v>
      </c>
      <c r="H10" s="1314" t="n">
        <v>30.5</v>
      </c>
    </row>
    <row r="11" customFormat="false" ht="15.75" hidden="false" customHeight="false" outlineLevel="0" collapsed="false">
      <c r="A11" s="1309" t="s">
        <v>797</v>
      </c>
      <c r="B11" s="1310" t="n">
        <v>28.16</v>
      </c>
      <c r="C11" s="1310" t="n">
        <v>29.56</v>
      </c>
      <c r="D11" s="1314" t="n">
        <v>29.9</v>
      </c>
      <c r="E11" s="1314" t="n">
        <v>30.4</v>
      </c>
      <c r="F11" s="1314" t="n">
        <v>31.3</v>
      </c>
      <c r="G11" s="1314" t="n">
        <v>31.3</v>
      </c>
      <c r="H11" s="1314" t="n">
        <v>31.4</v>
      </c>
    </row>
    <row r="12" customFormat="false" ht="15.75" hidden="false" customHeight="false" outlineLevel="0" collapsed="false">
      <c r="A12" s="1309" t="s">
        <v>798</v>
      </c>
      <c r="B12" s="1310" t="n">
        <v>29.2</v>
      </c>
      <c r="C12" s="1310" t="n">
        <v>29.71</v>
      </c>
      <c r="D12" s="1314" t="n">
        <v>30.2</v>
      </c>
      <c r="E12" s="1314" t="n">
        <v>30.6</v>
      </c>
      <c r="F12" s="1314" t="n">
        <v>31</v>
      </c>
      <c r="G12" s="1314" t="n">
        <v>31</v>
      </c>
      <c r="H12" s="1314" t="n">
        <v>31.1</v>
      </c>
      <c r="N12" s="1311"/>
    </row>
    <row r="13" customFormat="false" ht="15.75" hidden="false" customHeight="false" outlineLevel="0" collapsed="false">
      <c r="A13" s="1309" t="s">
        <v>799</v>
      </c>
      <c r="B13" s="1310" t="n">
        <v>25.54</v>
      </c>
      <c r="C13" s="1310" t="n">
        <v>26.96</v>
      </c>
      <c r="D13" s="1314" t="n">
        <v>28.1</v>
      </c>
      <c r="E13" s="1314" t="n">
        <v>29.2</v>
      </c>
      <c r="F13" s="1314" t="n">
        <v>29.9</v>
      </c>
      <c r="G13" s="1314" t="n">
        <v>30.2</v>
      </c>
      <c r="H13" s="1314" t="n">
        <v>30.4</v>
      </c>
    </row>
    <row r="14" customFormat="false" ht="15.75" hidden="false" customHeight="false" outlineLevel="0" collapsed="false">
      <c r="A14" s="1309" t="s">
        <v>800</v>
      </c>
      <c r="B14" s="1314" t="n">
        <v>30.24</v>
      </c>
      <c r="C14" s="1310" t="n">
        <v>30.43</v>
      </c>
      <c r="D14" s="1314" t="n">
        <v>31.2</v>
      </c>
      <c r="E14" s="1314" t="n">
        <v>31.4</v>
      </c>
      <c r="F14" s="1314" t="n">
        <v>31.9</v>
      </c>
      <c r="G14" s="1314" t="n">
        <v>32.1</v>
      </c>
      <c r="H14" s="1314" t="n">
        <v>32.1</v>
      </c>
    </row>
    <row r="15" customFormat="false" ht="15.75" hidden="false" customHeight="false" outlineLevel="0" collapsed="false">
      <c r="A15" s="1309" t="s">
        <v>801</v>
      </c>
      <c r="B15" s="1310" t="n">
        <v>29.96</v>
      </c>
      <c r="C15" s="1310" t="n">
        <v>30.72</v>
      </c>
      <c r="D15" s="1314" t="n">
        <v>30.9</v>
      </c>
      <c r="E15" s="1314" t="n">
        <v>31.2</v>
      </c>
      <c r="F15" s="1314" t="n">
        <v>31.9</v>
      </c>
      <c r="G15" s="1314" t="n">
        <v>32</v>
      </c>
      <c r="H15" s="1314" t="n">
        <v>32.1</v>
      </c>
    </row>
    <row r="16" customFormat="false" ht="15.75" hidden="false" customHeight="false" outlineLevel="0" collapsed="false">
      <c r="A16" s="1309" t="s">
        <v>802</v>
      </c>
      <c r="B16" s="1310" t="n">
        <v>29.74</v>
      </c>
      <c r="C16" s="1310" t="n">
        <v>30.38</v>
      </c>
      <c r="D16" s="1314" t="n">
        <v>30.9</v>
      </c>
      <c r="E16" s="1314" t="n">
        <v>31.3</v>
      </c>
      <c r="F16" s="1314" t="n">
        <v>31.7</v>
      </c>
      <c r="G16" s="1314" t="n">
        <v>31.8</v>
      </c>
      <c r="H16" s="1314" t="n">
        <v>31.9</v>
      </c>
    </row>
    <row r="17" customFormat="false" ht="15.75" hidden="false" customHeight="false" outlineLevel="0" collapsed="false">
      <c r="A17" s="1309" t="s">
        <v>803</v>
      </c>
      <c r="B17" s="1310" t="n">
        <v>28.07</v>
      </c>
      <c r="C17" s="1310" t="n">
        <v>28.73</v>
      </c>
      <c r="D17" s="1314" t="n">
        <v>29.5</v>
      </c>
      <c r="E17" s="1314" t="n">
        <v>30.4</v>
      </c>
      <c r="F17" s="1314" t="n">
        <v>31.3</v>
      </c>
      <c r="G17" s="1314" t="n">
        <v>31.4</v>
      </c>
      <c r="H17" s="1314" t="n">
        <v>31.4</v>
      </c>
    </row>
    <row r="18" customFormat="false" ht="15.75" hidden="false" customHeight="false" outlineLevel="0" collapsed="false">
      <c r="A18" s="1309" t="s">
        <v>804</v>
      </c>
      <c r="B18" s="1310" t="n">
        <v>24.56</v>
      </c>
      <c r="C18" s="1314" t="s">
        <v>25</v>
      </c>
      <c r="D18" s="1314" t="n">
        <v>27.7</v>
      </c>
      <c r="E18" s="1314" t="n">
        <v>28.6</v>
      </c>
      <c r="F18" s="1314" t="n">
        <v>29.4</v>
      </c>
      <c r="G18" s="1314" t="n">
        <v>29.6</v>
      </c>
      <c r="H18" s="1314" t="n">
        <v>29.7</v>
      </c>
    </row>
    <row r="19" customFormat="false" ht="15.75" hidden="false" customHeight="false" outlineLevel="0" collapsed="false">
      <c r="A19" s="1309" t="s">
        <v>805</v>
      </c>
      <c r="B19" s="1310" t="n">
        <v>25.58</v>
      </c>
      <c r="C19" s="1310" t="n">
        <v>26.63</v>
      </c>
      <c r="D19" s="1314" t="n">
        <v>27.5</v>
      </c>
      <c r="E19" s="1314" t="n">
        <v>28.9</v>
      </c>
      <c r="F19" s="1314" t="n">
        <v>29.5</v>
      </c>
      <c r="G19" s="1314" t="n">
        <v>29.7</v>
      </c>
      <c r="H19" s="1314" t="n">
        <v>29.8</v>
      </c>
    </row>
    <row r="20" customFormat="false" ht="15.75" hidden="false" customHeight="false" outlineLevel="0" collapsed="false">
      <c r="A20" s="1309" t="s">
        <v>806</v>
      </c>
      <c r="B20" s="1310" t="n">
        <v>28.92</v>
      </c>
      <c r="C20" s="1310" t="n">
        <v>29.27</v>
      </c>
      <c r="D20" s="1314" t="n">
        <v>29.8</v>
      </c>
      <c r="E20" s="1314" t="n">
        <v>30.8</v>
      </c>
      <c r="F20" s="1314" t="n">
        <v>31.5</v>
      </c>
      <c r="G20" s="1314" t="n">
        <v>31.7</v>
      </c>
      <c r="H20" s="1314" t="n">
        <v>31.9</v>
      </c>
    </row>
    <row r="21" customFormat="false" ht="15.75" hidden="false" customHeight="false" outlineLevel="0" collapsed="false">
      <c r="A21" s="1309" t="s">
        <v>807</v>
      </c>
      <c r="B21" s="1314" t="s">
        <v>25</v>
      </c>
      <c r="C21" s="1310" t="n">
        <v>27.86</v>
      </c>
      <c r="D21" s="1314" t="n">
        <v>27.9</v>
      </c>
      <c r="E21" s="1314" t="n">
        <v>29.4</v>
      </c>
      <c r="F21" s="1314" t="n">
        <v>30.3</v>
      </c>
      <c r="G21" s="1314" t="n">
        <v>30.6</v>
      </c>
      <c r="H21" s="1314" t="n">
        <v>30.5</v>
      </c>
    </row>
    <row r="22" customFormat="false" ht="15.75" hidden="false" customHeight="false" outlineLevel="0" collapsed="false">
      <c r="A22" s="1309" t="s">
        <v>808</v>
      </c>
      <c r="B22" s="1310" t="n">
        <v>30.03</v>
      </c>
      <c r="C22" s="1310" t="n">
        <v>30.29</v>
      </c>
      <c r="D22" s="1314" t="n">
        <v>30.6</v>
      </c>
      <c r="E22" s="1314" t="n">
        <v>30.8</v>
      </c>
      <c r="F22" s="1314" t="n">
        <v>31.2</v>
      </c>
      <c r="G22" s="1314" t="n">
        <v>31.3</v>
      </c>
      <c r="H22" s="1314" t="n">
        <v>31.4</v>
      </c>
    </row>
    <row r="23" customFormat="false" ht="15.75" hidden="false" customHeight="false" outlineLevel="0" collapsed="false">
      <c r="A23" s="1309" t="s">
        <v>809</v>
      </c>
      <c r="B23" s="1310" t="n">
        <v>28.3</v>
      </c>
      <c r="C23" s="1310" t="n">
        <v>28.8</v>
      </c>
      <c r="D23" s="1314" t="n">
        <v>29.5</v>
      </c>
      <c r="E23" s="1314" t="n">
        <v>30.4</v>
      </c>
      <c r="F23" s="1314" t="n">
        <v>30.9</v>
      </c>
      <c r="G23" s="1314" t="n">
        <v>30.9</v>
      </c>
      <c r="H23" s="1314" t="n">
        <v>31</v>
      </c>
    </row>
    <row r="24" customFormat="false" ht="15.75" hidden="false" customHeight="false" outlineLevel="0" collapsed="false">
      <c r="A24" s="1309" t="s">
        <v>810</v>
      </c>
      <c r="B24" s="1310" t="n">
        <v>26.88</v>
      </c>
      <c r="C24" s="1310" t="n">
        <v>27.36</v>
      </c>
      <c r="D24" s="1314" t="n">
        <v>28.2</v>
      </c>
      <c r="E24" s="1314" t="n">
        <v>28.8</v>
      </c>
      <c r="F24" s="1314" t="n">
        <v>29.2</v>
      </c>
      <c r="G24" s="1314" t="n">
        <v>29.4</v>
      </c>
      <c r="H24" s="1314" t="n">
        <v>29.5</v>
      </c>
    </row>
    <row r="25" customFormat="false" ht="15.75" hidden="false" customHeight="false" outlineLevel="0" collapsed="false">
      <c r="A25" s="1309" t="s">
        <v>811</v>
      </c>
      <c r="B25" s="1310" t="n">
        <v>28.02</v>
      </c>
      <c r="C25" s="1310" t="n">
        <v>28.61</v>
      </c>
      <c r="D25" s="1314" t="n">
        <v>29.3</v>
      </c>
      <c r="E25" s="1314" t="n">
        <v>29.8</v>
      </c>
      <c r="F25" s="1314" t="n">
        <v>30.9</v>
      </c>
      <c r="G25" s="1314" t="n">
        <v>31.1</v>
      </c>
      <c r="H25" s="1314" t="n">
        <v>31.2</v>
      </c>
    </row>
    <row r="26" customFormat="false" ht="15.75" hidden="false" customHeight="false" outlineLevel="0" collapsed="false">
      <c r="A26" s="1309" t="s">
        <v>812</v>
      </c>
      <c r="B26" s="1310" t="n">
        <v>24.88</v>
      </c>
      <c r="C26" s="1310" t="n">
        <v>25.71</v>
      </c>
      <c r="D26" s="1314" t="n">
        <v>26.5</v>
      </c>
      <c r="E26" s="1314" t="n">
        <v>27</v>
      </c>
      <c r="F26" s="1314" t="n">
        <v>27.6</v>
      </c>
      <c r="G26" s="1314" t="n">
        <v>27.8</v>
      </c>
      <c r="H26" s="1314" t="n">
        <v>27.9</v>
      </c>
    </row>
    <row r="27" customFormat="false" ht="15.75" hidden="false" customHeight="false" outlineLevel="0" collapsed="false">
      <c r="A27" s="1309" t="s">
        <v>813</v>
      </c>
      <c r="B27" s="1314" t="s">
        <v>25</v>
      </c>
      <c r="C27" s="1310" t="n">
        <v>26.59</v>
      </c>
      <c r="D27" s="1314" t="n">
        <v>27.7</v>
      </c>
      <c r="E27" s="1314" t="n">
        <v>28.6</v>
      </c>
      <c r="F27" s="1314" t="n">
        <v>28.8</v>
      </c>
      <c r="G27" s="1314" t="n">
        <v>28.8</v>
      </c>
      <c r="H27" s="1314" t="n">
        <v>28.8</v>
      </c>
    </row>
    <row r="28" customFormat="false" ht="15.75" hidden="false" customHeight="false" outlineLevel="0" collapsed="false">
      <c r="A28" s="1309" t="s">
        <v>814</v>
      </c>
      <c r="B28" s="1310" t="n">
        <v>27.04</v>
      </c>
      <c r="C28" s="1310" t="n">
        <v>28.2</v>
      </c>
      <c r="D28" s="1314" t="n">
        <v>29.4</v>
      </c>
      <c r="E28" s="1314" t="n">
        <v>30.1</v>
      </c>
      <c r="F28" s="1314" t="n">
        <v>30.2</v>
      </c>
      <c r="G28" s="1314" t="n">
        <v>30.3</v>
      </c>
      <c r="H28" s="1314" t="n">
        <v>30.3</v>
      </c>
    </row>
    <row r="29" customFormat="false" ht="15.75" hidden="false" customHeight="false" outlineLevel="0" collapsed="false">
      <c r="A29" s="1309" t="s">
        <v>815</v>
      </c>
      <c r="B29" s="1310" t="n">
        <v>26.31</v>
      </c>
      <c r="C29" s="1310" t="n">
        <v>27.27</v>
      </c>
      <c r="D29" s="1314" t="n">
        <v>28.4</v>
      </c>
      <c r="E29" s="1314" t="n">
        <v>29.3</v>
      </c>
      <c r="F29" s="1314" t="n">
        <v>29.6</v>
      </c>
      <c r="G29" s="1314" t="n">
        <v>29.6</v>
      </c>
      <c r="H29" s="1314" t="n">
        <v>29.8</v>
      </c>
    </row>
    <row r="30" s="1336" customFormat="true" ht="15.75" hidden="false" customHeight="false" outlineLevel="0" collapsed="false">
      <c r="A30" s="1306" t="s">
        <v>816</v>
      </c>
      <c r="B30" s="1315" t="s">
        <v>25</v>
      </c>
      <c r="C30" s="1308" t="n">
        <v>24.5</v>
      </c>
      <c r="D30" s="1315" t="n">
        <v>25.4</v>
      </c>
      <c r="E30" s="1315" t="n">
        <v>26.4</v>
      </c>
      <c r="F30" s="1315" t="n">
        <v>27.2</v>
      </c>
      <c r="G30" s="1315" t="n">
        <v>27.5</v>
      </c>
      <c r="H30" s="1315" t="n">
        <v>27.6</v>
      </c>
    </row>
    <row r="31" customFormat="false" ht="15.75" hidden="false" customHeight="false" outlineLevel="0" collapsed="false">
      <c r="A31" s="1309" t="s">
        <v>823</v>
      </c>
      <c r="B31" s="1310" t="n">
        <v>29.29</v>
      </c>
      <c r="C31" s="1310" t="n">
        <v>29.59</v>
      </c>
      <c r="D31" s="1314" t="n">
        <v>29.9</v>
      </c>
      <c r="E31" s="1314" t="n">
        <v>30.2</v>
      </c>
      <c r="F31" s="1314" t="n">
        <v>30.6</v>
      </c>
      <c r="G31" s="1314" t="n">
        <v>30.8</v>
      </c>
      <c r="H31" s="1314" t="n">
        <v>30.9</v>
      </c>
    </row>
    <row r="32" customFormat="false" ht="15.75" hidden="false" customHeight="false" outlineLevel="0" collapsed="false">
      <c r="A32" s="1309" t="s">
        <v>824</v>
      </c>
      <c r="B32" s="1314" t="s">
        <v>25</v>
      </c>
      <c r="C32" s="1310" t="n">
        <v>29.33</v>
      </c>
      <c r="D32" s="1314" t="n">
        <v>29.7</v>
      </c>
      <c r="E32" s="1314" t="n">
        <v>30</v>
      </c>
      <c r="F32" s="1314" t="n">
        <v>30.4</v>
      </c>
      <c r="G32" s="1314" t="n">
        <v>30.5</v>
      </c>
      <c r="H32" s="1314" t="n">
        <v>30.6</v>
      </c>
    </row>
    <row r="33" customFormat="false" ht="15.75" hidden="false" customHeight="false" outlineLevel="0" collapsed="false">
      <c r="A33" s="1309" t="s">
        <v>825</v>
      </c>
      <c r="B33" s="1314" t="s">
        <v>25</v>
      </c>
      <c r="C33" s="1314" t="s">
        <v>25</v>
      </c>
      <c r="D33" s="1314" t="n">
        <v>28.3</v>
      </c>
      <c r="E33" s="1314" t="n">
        <v>29.2</v>
      </c>
      <c r="F33" s="1314" t="n">
        <v>29.9</v>
      </c>
      <c r="G33" s="1314" t="n">
        <v>30.1</v>
      </c>
      <c r="H33" s="1314" t="n">
        <v>30.3</v>
      </c>
      <c r="I33" s="1334"/>
    </row>
    <row r="34" customFormat="false" ht="15.75" hidden="false" customHeight="true" outlineLevel="0" collapsed="false">
      <c r="A34" s="1309" t="s">
        <v>826</v>
      </c>
      <c r="B34" s="1310" t="n">
        <v>25.76</v>
      </c>
      <c r="C34" s="1310" t="n">
        <v>27.18</v>
      </c>
      <c r="D34" s="1314" t="n">
        <v>28.6</v>
      </c>
      <c r="E34" s="1314" t="n">
        <v>29.6</v>
      </c>
      <c r="F34" s="1314" t="n">
        <v>30</v>
      </c>
      <c r="G34" s="1314" t="n">
        <v>30</v>
      </c>
      <c r="H34" s="1314" t="n">
        <v>30</v>
      </c>
    </row>
    <row r="35" customFormat="false" ht="15.75" hidden="false" customHeight="false" outlineLevel="0" collapsed="false">
      <c r="A35" s="1309" t="s">
        <v>827</v>
      </c>
      <c r="B35" s="1310" t="n">
        <v>29.22</v>
      </c>
      <c r="C35" s="1310" t="n">
        <v>29.86</v>
      </c>
      <c r="D35" s="1314" t="n">
        <v>30.5</v>
      </c>
      <c r="E35" s="1314" t="n">
        <v>30.7</v>
      </c>
      <c r="F35" s="1314" t="n">
        <v>31</v>
      </c>
      <c r="G35" s="1314" t="n">
        <v>31.1</v>
      </c>
      <c r="H35" s="1314" t="n">
        <v>31.1</v>
      </c>
    </row>
    <row r="36" customFormat="false" ht="15.75" hidden="false" customHeight="false" outlineLevel="0" collapsed="false">
      <c r="A36" s="1325"/>
      <c r="B36" s="1325"/>
      <c r="C36" s="1325"/>
      <c r="D36" s="1325"/>
      <c r="E36" s="1325"/>
      <c r="F36" s="1325"/>
      <c r="G36" s="1325"/>
      <c r="H36" s="1325"/>
    </row>
    <row r="37" customFormat="false" ht="15.75" hidden="false" customHeight="false" outlineLevel="0" collapsed="false">
      <c r="A37" s="1320" t="s">
        <v>828</v>
      </c>
      <c r="B37" s="1321"/>
      <c r="C37" s="1321"/>
      <c r="D37" s="1321"/>
      <c r="E37" s="1321"/>
      <c r="F37" s="1321"/>
      <c r="G37" s="1321"/>
      <c r="H37" s="1321"/>
      <c r="I37" s="977"/>
      <c r="J37" s="977"/>
      <c r="K37" s="977"/>
    </row>
    <row r="38" customFormat="false" ht="15.75" hidden="false" customHeight="true" outlineLevel="0" collapsed="false">
      <c r="A38" s="1322" t="s">
        <v>842</v>
      </c>
      <c r="B38" s="1322"/>
      <c r="C38" s="1322"/>
      <c r="D38" s="1322"/>
      <c r="E38" s="1322"/>
      <c r="F38" s="1322"/>
      <c r="G38" s="1322"/>
      <c r="H38" s="1322"/>
      <c r="I38" s="945"/>
      <c r="J38" s="945"/>
      <c r="K38" s="945"/>
    </row>
    <row r="39" customFormat="false" ht="18.75" hidden="false" customHeight="true" outlineLevel="0" collapsed="false">
      <c r="A39" s="1322"/>
      <c r="B39" s="1322"/>
      <c r="C39" s="1322"/>
      <c r="D39" s="1322"/>
      <c r="E39" s="1322"/>
      <c r="F39" s="1322"/>
      <c r="G39" s="1322"/>
      <c r="H39" s="1322"/>
      <c r="I39" s="1337"/>
      <c r="J39" s="1337"/>
    </row>
    <row r="40" customFormat="false" ht="37.5" hidden="false" customHeight="true" outlineLevel="0" collapsed="false">
      <c r="A40" s="1338"/>
      <c r="B40" s="1338"/>
      <c r="C40" s="1338"/>
      <c r="D40" s="1338"/>
      <c r="E40" s="1338"/>
      <c r="F40" s="1338"/>
    </row>
  </sheetData>
  <mergeCells count="3">
    <mergeCell ref="A1:H1"/>
    <mergeCell ref="A38:H39"/>
    <mergeCell ref="A40:F40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25.56"/>
    <col collapsed="false" customWidth="true" hidden="false" outlineLevel="0" max="2" min="2" style="944" width="8.14"/>
    <col collapsed="false" customWidth="false" hidden="false" outlineLevel="0" max="257" min="3" style="944" width="9.14"/>
  </cols>
  <sheetData>
    <row r="1" s="1289" customFormat="true" ht="18.75" hidden="false" customHeight="false" outlineLevel="0" collapsed="false">
      <c r="A1" s="1288" t="s">
        <v>843</v>
      </c>
      <c r="B1" s="1288"/>
      <c r="C1" s="1288"/>
      <c r="D1" s="1288"/>
      <c r="E1" s="1288"/>
      <c r="F1" s="1288"/>
      <c r="G1" s="1288"/>
      <c r="H1" s="1288"/>
    </row>
    <row r="2" s="1289" customFormat="true" ht="18.75" hidden="false" customHeight="false" outlineLevel="0" collapsed="false">
      <c r="A2" s="1339"/>
      <c r="B2" s="1339"/>
      <c r="C2" s="1339"/>
      <c r="D2" s="1339"/>
      <c r="E2" s="1339"/>
      <c r="F2" s="1340"/>
      <c r="G2" s="1340"/>
      <c r="H2" s="1292"/>
    </row>
    <row r="3" s="1289" customFormat="true" ht="15.75" hidden="false" customHeight="true" outlineLevel="0" collapsed="false">
      <c r="A3" s="1341" t="s">
        <v>844</v>
      </c>
      <c r="B3" s="1341"/>
      <c r="C3" s="1341"/>
      <c r="D3" s="1341"/>
      <c r="E3" s="1341"/>
      <c r="F3" s="1341"/>
      <c r="G3" s="1341"/>
      <c r="H3" s="1341"/>
    </row>
    <row r="4" s="1289" customFormat="true" ht="15.75" hidden="false" customHeight="false" outlineLevel="0" collapsed="false">
      <c r="A4" s="1341"/>
      <c r="B4" s="1341"/>
      <c r="C4" s="1341"/>
      <c r="D4" s="1341"/>
      <c r="E4" s="1341"/>
      <c r="F4" s="1341"/>
      <c r="G4" s="1341"/>
      <c r="H4" s="1341"/>
    </row>
    <row r="5" s="1289" customFormat="true" ht="15.75" hidden="false" customHeight="false" outlineLevel="0" collapsed="false">
      <c r="A5" s="1327"/>
      <c r="B5" s="1298" t="n">
        <v>1995</v>
      </c>
      <c r="C5" s="1298" t="n">
        <v>2000</v>
      </c>
      <c r="D5" s="1298" t="n">
        <v>2005</v>
      </c>
      <c r="E5" s="1299" t="n">
        <v>2010</v>
      </c>
      <c r="F5" s="1299" t="n">
        <v>2015</v>
      </c>
      <c r="G5" s="1299" t="n">
        <v>2016</v>
      </c>
      <c r="H5" s="1299" t="n">
        <v>2017</v>
      </c>
    </row>
    <row r="6" customFormat="false" ht="15.75" hidden="false" customHeight="false" outlineLevel="0" collapsed="false">
      <c r="A6" s="1305"/>
      <c r="B6" s="1305"/>
      <c r="C6" s="1305"/>
      <c r="D6" s="1305"/>
      <c r="E6" s="1305"/>
      <c r="F6" s="1305"/>
      <c r="G6" s="1305"/>
      <c r="H6" s="1305"/>
    </row>
    <row r="7" customFormat="false" ht="15.75" hidden="false" customHeight="false" outlineLevel="0" collapsed="false">
      <c r="A7" s="1306" t="s">
        <v>792</v>
      </c>
      <c r="B7" s="1342" t="s">
        <v>25</v>
      </c>
      <c r="C7" s="1342" t="s">
        <v>25</v>
      </c>
      <c r="D7" s="1343" t="n">
        <v>1.51</v>
      </c>
      <c r="E7" s="1343" t="n">
        <v>1.62</v>
      </c>
      <c r="F7" s="1343" t="n">
        <v>1.58</v>
      </c>
      <c r="G7" s="1343" t="n">
        <v>1.6</v>
      </c>
      <c r="H7" s="1343" t="n">
        <v>1.59</v>
      </c>
      <c r="I7" s="1344"/>
      <c r="J7" s="1345"/>
      <c r="K7" s="1345"/>
      <c r="L7" s="1345"/>
      <c r="M7" s="1344"/>
      <c r="N7" s="1344"/>
      <c r="O7" s="1344"/>
    </row>
    <row r="8" customFormat="false" ht="15.75" hidden="false" customHeight="false" outlineLevel="0" collapsed="false">
      <c r="A8" s="1309" t="s">
        <v>793</v>
      </c>
      <c r="B8" s="1342" t="n">
        <v>1.42</v>
      </c>
      <c r="C8" s="1342" t="n">
        <v>1.36</v>
      </c>
      <c r="D8" s="1342" t="n">
        <v>1.41</v>
      </c>
      <c r="E8" s="1342" t="n">
        <v>1.44</v>
      </c>
      <c r="F8" s="1342" t="n">
        <v>1.49</v>
      </c>
      <c r="G8" s="1342" t="n">
        <v>1.53</v>
      </c>
      <c r="H8" s="1342" t="n">
        <v>1.52</v>
      </c>
      <c r="I8" s="1344"/>
      <c r="J8" s="1345"/>
      <c r="K8" s="1345"/>
      <c r="L8" s="1345"/>
      <c r="M8" s="1344"/>
      <c r="N8" s="1344"/>
      <c r="O8" s="1344"/>
    </row>
    <row r="9" customFormat="false" ht="15.75" hidden="false" customHeight="false" outlineLevel="0" collapsed="false">
      <c r="A9" s="1309" t="s">
        <v>794</v>
      </c>
      <c r="B9" s="1342" t="n">
        <v>1.56</v>
      </c>
      <c r="C9" s="1342" t="n">
        <v>1.67</v>
      </c>
      <c r="D9" s="1342" t="n">
        <v>1.76</v>
      </c>
      <c r="E9" s="1342" t="n">
        <v>1.86</v>
      </c>
      <c r="F9" s="1342" t="n">
        <v>1.7</v>
      </c>
      <c r="G9" s="1342" t="n">
        <v>1.68</v>
      </c>
      <c r="H9" s="1342" t="n">
        <v>1.65</v>
      </c>
      <c r="I9" s="1344"/>
      <c r="J9" s="1345"/>
      <c r="K9" s="1345"/>
      <c r="L9" s="1345"/>
      <c r="M9" s="1344"/>
      <c r="N9" s="1344"/>
      <c r="O9" s="1344"/>
    </row>
    <row r="10" customFormat="false" ht="15.75" hidden="false" customHeight="false" outlineLevel="0" collapsed="false">
      <c r="A10" s="1309" t="s">
        <v>795</v>
      </c>
      <c r="B10" s="1342" t="n">
        <v>1.23</v>
      </c>
      <c r="C10" s="1342" t="n">
        <v>1.26</v>
      </c>
      <c r="D10" s="1342" t="n">
        <v>1.37</v>
      </c>
      <c r="E10" s="1342" t="n">
        <v>1.57</v>
      </c>
      <c r="F10" s="1342" t="n">
        <v>1.53</v>
      </c>
      <c r="G10" s="1342" t="n">
        <v>1.54</v>
      </c>
      <c r="H10" s="1342" t="n">
        <v>1.56</v>
      </c>
      <c r="I10" s="1344"/>
      <c r="J10" s="1345"/>
      <c r="K10" s="1345"/>
      <c r="L10" s="1345"/>
      <c r="M10" s="1344"/>
      <c r="N10" s="1344"/>
      <c r="O10" s="1344"/>
    </row>
    <row r="11" customFormat="false" ht="15.75" hidden="false" customHeight="false" outlineLevel="0" collapsed="false">
      <c r="A11" s="1309" t="s">
        <v>796</v>
      </c>
      <c r="B11" s="1342" t="n">
        <v>1.71</v>
      </c>
      <c r="C11" s="1342" t="n">
        <v>1.64</v>
      </c>
      <c r="D11" s="1342" t="n">
        <v>1.76</v>
      </c>
      <c r="E11" s="1342" t="n">
        <v>1.92</v>
      </c>
      <c r="F11" s="1342" t="n">
        <v>1.8</v>
      </c>
      <c r="G11" s="1342" t="n">
        <v>1.79</v>
      </c>
      <c r="H11" s="1342" t="n">
        <v>1.74</v>
      </c>
      <c r="I11" s="1344"/>
      <c r="J11" s="1345"/>
      <c r="K11" s="1345"/>
      <c r="L11" s="1345"/>
      <c r="M11" s="1344"/>
      <c r="N11" s="1344"/>
      <c r="O11" s="1344"/>
    </row>
    <row r="12" customFormat="false" ht="15.75" hidden="false" customHeight="false" outlineLevel="0" collapsed="false">
      <c r="A12" s="1309" t="s">
        <v>797</v>
      </c>
      <c r="B12" s="1342" t="n">
        <v>1.31</v>
      </c>
      <c r="C12" s="1342" t="n">
        <v>1.27</v>
      </c>
      <c r="D12" s="1342" t="n">
        <v>1.32</v>
      </c>
      <c r="E12" s="1342" t="n">
        <v>1.48</v>
      </c>
      <c r="F12" s="1342" t="n">
        <v>1.33</v>
      </c>
      <c r="G12" s="1342" t="n">
        <v>1.38</v>
      </c>
      <c r="H12" s="1342" t="n">
        <v>1.35</v>
      </c>
      <c r="I12" s="1344"/>
      <c r="J12" s="1345"/>
      <c r="K12" s="1345"/>
      <c r="L12" s="1345"/>
      <c r="M12" s="1346"/>
      <c r="N12" s="1344"/>
      <c r="O12" s="1344"/>
    </row>
    <row r="13" customFormat="false" ht="15.75" hidden="false" customHeight="false" outlineLevel="0" collapsed="false">
      <c r="A13" s="1309" t="s">
        <v>798</v>
      </c>
      <c r="B13" s="1342" t="n">
        <v>1.8</v>
      </c>
      <c r="C13" s="1342" t="n">
        <v>1.77</v>
      </c>
      <c r="D13" s="1342" t="n">
        <v>1.8</v>
      </c>
      <c r="E13" s="1342" t="n">
        <v>1.87</v>
      </c>
      <c r="F13" s="1342" t="n">
        <v>1.71</v>
      </c>
      <c r="G13" s="1342" t="n">
        <v>1.79</v>
      </c>
      <c r="H13" s="1342" t="n">
        <v>1.75</v>
      </c>
      <c r="I13" s="1344"/>
      <c r="J13" s="1345"/>
      <c r="K13" s="1345"/>
      <c r="L13" s="1345"/>
      <c r="M13" s="1344"/>
      <c r="N13" s="1344"/>
      <c r="O13" s="1344"/>
    </row>
    <row r="14" customFormat="false" ht="15.75" hidden="false" customHeight="false" outlineLevel="0" collapsed="false">
      <c r="A14" s="1309" t="s">
        <v>799</v>
      </c>
      <c r="B14" s="1342" t="n">
        <v>1.38</v>
      </c>
      <c r="C14" s="1342" t="n">
        <v>1.36</v>
      </c>
      <c r="D14" s="1342" t="n">
        <v>1.52</v>
      </c>
      <c r="E14" s="1342" t="n">
        <v>1.72</v>
      </c>
      <c r="F14" s="1342" t="n">
        <v>1.58</v>
      </c>
      <c r="G14" s="1342" t="n">
        <v>1.6</v>
      </c>
      <c r="H14" s="1342" t="n">
        <v>1.59</v>
      </c>
      <c r="I14" s="1344"/>
      <c r="J14" s="1345"/>
      <c r="K14" s="1345"/>
      <c r="L14" s="1345"/>
      <c r="M14" s="1344"/>
      <c r="N14" s="1344"/>
      <c r="O14" s="1344"/>
    </row>
    <row r="15" customFormat="false" ht="15.75" hidden="false" customHeight="false" outlineLevel="0" collapsed="false">
      <c r="A15" s="1309" t="s">
        <v>800</v>
      </c>
      <c r="B15" s="1342" t="n">
        <v>1.84</v>
      </c>
      <c r="C15" s="1342" t="n">
        <v>1.89</v>
      </c>
      <c r="D15" s="1342" t="n">
        <v>1.86</v>
      </c>
      <c r="E15" s="1342" t="n">
        <v>2.05</v>
      </c>
      <c r="F15" s="1342" t="n">
        <v>1.85</v>
      </c>
      <c r="G15" s="1342" t="n">
        <v>1.81</v>
      </c>
      <c r="H15" s="1342" t="n">
        <v>1.77</v>
      </c>
      <c r="J15" s="1345"/>
      <c r="K15" s="1345"/>
      <c r="L15" s="1345"/>
    </row>
    <row r="16" customFormat="false" ht="15.75" hidden="false" customHeight="false" outlineLevel="0" collapsed="false">
      <c r="A16" s="1309" t="s">
        <v>801</v>
      </c>
      <c r="B16" s="1342" t="n">
        <v>1.17</v>
      </c>
      <c r="C16" s="1342" t="n">
        <v>1.23</v>
      </c>
      <c r="D16" s="1342" t="n">
        <v>1.33</v>
      </c>
      <c r="E16" s="1342" t="n">
        <v>1.37</v>
      </c>
      <c r="F16" s="1342" t="n">
        <v>1.33</v>
      </c>
      <c r="G16" s="1342" t="n">
        <v>1.34</v>
      </c>
      <c r="H16" s="1342" t="n">
        <v>1.31</v>
      </c>
      <c r="J16" s="1345"/>
      <c r="K16" s="1345"/>
      <c r="L16" s="1345"/>
    </row>
    <row r="17" customFormat="false" ht="15.75" hidden="false" customHeight="false" outlineLevel="0" collapsed="false">
      <c r="A17" s="1309" t="s">
        <v>802</v>
      </c>
      <c r="B17" s="1342" t="n">
        <v>1.19</v>
      </c>
      <c r="C17" s="1342" t="n">
        <v>1.26</v>
      </c>
      <c r="D17" s="1342" t="n">
        <v>1.34</v>
      </c>
      <c r="E17" s="1342" t="n">
        <v>1.46</v>
      </c>
      <c r="F17" s="1342" t="n">
        <v>1.35</v>
      </c>
      <c r="G17" s="1342" t="n">
        <v>1.34</v>
      </c>
      <c r="H17" s="1342" t="n">
        <v>1.32</v>
      </c>
      <c r="J17" s="1345"/>
      <c r="K17" s="1345"/>
      <c r="L17" s="1345"/>
    </row>
    <row r="18" customFormat="false" ht="15.75" hidden="false" customHeight="false" outlineLevel="0" collapsed="false">
      <c r="A18" s="1309" t="s">
        <v>803</v>
      </c>
      <c r="B18" s="1342" t="n">
        <v>2.03</v>
      </c>
      <c r="C18" s="1342" t="n">
        <v>1.64</v>
      </c>
      <c r="D18" s="1342" t="n">
        <v>1.48</v>
      </c>
      <c r="E18" s="1342" t="n">
        <v>1.44</v>
      </c>
      <c r="F18" s="1342" t="n">
        <v>1.32</v>
      </c>
      <c r="G18" s="1342" t="n">
        <v>1.37</v>
      </c>
      <c r="H18" s="1342" t="n">
        <v>1.32</v>
      </c>
      <c r="J18" s="1345"/>
      <c r="K18" s="1345"/>
      <c r="L18" s="1345"/>
    </row>
    <row r="19" customFormat="false" ht="15.75" hidden="false" customHeight="false" outlineLevel="0" collapsed="false">
      <c r="A19" s="1309" t="s">
        <v>804</v>
      </c>
      <c r="B19" s="1342" t="s">
        <v>25</v>
      </c>
      <c r="C19" s="1342" t="n">
        <v>1.25</v>
      </c>
      <c r="D19" s="1342" t="n">
        <v>1.39</v>
      </c>
      <c r="E19" s="1342" t="n">
        <v>1.36</v>
      </c>
      <c r="F19" s="1342" t="n">
        <v>1.7</v>
      </c>
      <c r="G19" s="1342" t="n">
        <v>1.74</v>
      </c>
      <c r="H19" s="1342" t="n">
        <v>1.69</v>
      </c>
      <c r="J19" s="1345"/>
      <c r="K19" s="1345"/>
      <c r="L19" s="1345"/>
    </row>
    <row r="20" customFormat="false" ht="15.75" hidden="false" customHeight="false" outlineLevel="0" collapsed="false">
      <c r="A20" s="1309" t="s">
        <v>805</v>
      </c>
      <c r="B20" s="1342" t="n">
        <v>1.55</v>
      </c>
      <c r="C20" s="1342" t="n">
        <v>1.39</v>
      </c>
      <c r="D20" s="1342" t="n">
        <v>1.29</v>
      </c>
      <c r="E20" s="1342" t="n">
        <v>1.5</v>
      </c>
      <c r="F20" s="1342" t="n">
        <v>1.7</v>
      </c>
      <c r="G20" s="1342" t="n">
        <v>1.69</v>
      </c>
      <c r="H20" s="1342" t="n">
        <v>1.63</v>
      </c>
      <c r="J20" s="1345"/>
      <c r="K20" s="1345"/>
      <c r="L20" s="1345"/>
    </row>
    <row r="21" customFormat="false" ht="15.75" hidden="false" customHeight="false" outlineLevel="0" collapsed="false">
      <c r="A21" s="1309" t="s">
        <v>806</v>
      </c>
      <c r="B21" s="1342" t="n">
        <v>1.7</v>
      </c>
      <c r="C21" s="1342" t="n">
        <v>1.76</v>
      </c>
      <c r="D21" s="1342" t="n">
        <v>1.63</v>
      </c>
      <c r="E21" s="1342" t="n">
        <v>1.63</v>
      </c>
      <c r="F21" s="1342" t="n">
        <v>1.47</v>
      </c>
      <c r="G21" s="1342" t="n">
        <v>1.41</v>
      </c>
      <c r="H21" s="1342" t="n">
        <v>1.39</v>
      </c>
      <c r="J21" s="1345"/>
      <c r="K21" s="1345"/>
      <c r="L21" s="1345"/>
    </row>
    <row r="22" customFormat="false" ht="15.75" hidden="false" customHeight="false" outlineLevel="0" collapsed="false">
      <c r="A22" s="1309" t="s">
        <v>807</v>
      </c>
      <c r="B22" s="1342" t="n">
        <v>1.81</v>
      </c>
      <c r="C22" s="1342" t="n">
        <v>1.7</v>
      </c>
      <c r="D22" s="1342" t="n">
        <v>1.38</v>
      </c>
      <c r="E22" s="1342" t="n">
        <v>1.36</v>
      </c>
      <c r="F22" s="1342" t="n">
        <v>1.37</v>
      </c>
      <c r="G22" s="1342" t="n">
        <v>1.37</v>
      </c>
      <c r="H22" s="1342" t="n">
        <v>1.26</v>
      </c>
      <c r="J22" s="1345"/>
      <c r="K22" s="1345"/>
      <c r="L22" s="1345"/>
    </row>
    <row r="23" customFormat="false" ht="15.75" hidden="false" customHeight="false" outlineLevel="0" collapsed="false">
      <c r="A23" s="1309" t="s">
        <v>808</v>
      </c>
      <c r="B23" s="1342" t="n">
        <v>1.53</v>
      </c>
      <c r="C23" s="1342" t="n">
        <v>1.72</v>
      </c>
      <c r="D23" s="1342" t="n">
        <v>1.71</v>
      </c>
      <c r="E23" s="1342" t="n">
        <v>1.79</v>
      </c>
      <c r="F23" s="1342" t="n">
        <v>1.66</v>
      </c>
      <c r="G23" s="1342" t="n">
        <v>1.66</v>
      </c>
      <c r="H23" s="1342" t="n">
        <v>1.62</v>
      </c>
      <c r="J23" s="1345"/>
      <c r="K23" s="1345"/>
      <c r="L23" s="1345"/>
    </row>
    <row r="24" customFormat="false" ht="15.75" hidden="false" customHeight="false" outlineLevel="0" collapsed="false">
      <c r="A24" s="1309" t="s">
        <v>809</v>
      </c>
      <c r="B24" s="1342" t="s">
        <v>25</v>
      </c>
      <c r="C24" s="1342" t="n">
        <v>1.38</v>
      </c>
      <c r="D24" s="1342" t="n">
        <v>1.34</v>
      </c>
      <c r="E24" s="1342" t="n">
        <v>1.39</v>
      </c>
      <c r="F24" s="1342" t="n">
        <v>1.5</v>
      </c>
      <c r="G24" s="1342" t="n">
        <v>1.6</v>
      </c>
      <c r="H24" s="1342" t="n">
        <v>1.57</v>
      </c>
      <c r="J24" s="1345"/>
      <c r="K24" s="1345"/>
      <c r="L24" s="1345"/>
    </row>
    <row r="25" customFormat="false" ht="15.75" hidden="false" customHeight="false" outlineLevel="0" collapsed="false">
      <c r="A25" s="1309" t="s">
        <v>810</v>
      </c>
      <c r="B25" s="1342" t="n">
        <v>1.62</v>
      </c>
      <c r="C25" s="1342" t="n">
        <v>1.37</v>
      </c>
      <c r="D25" s="1342" t="n">
        <v>1.24</v>
      </c>
      <c r="E25" s="1342" t="n">
        <v>1.41</v>
      </c>
      <c r="F25" s="1342" t="n">
        <v>1.32</v>
      </c>
      <c r="G25" s="1342" t="n">
        <v>1.39</v>
      </c>
      <c r="H25" s="1342" t="n">
        <v>1.48</v>
      </c>
      <c r="J25" s="1345"/>
      <c r="K25" s="1345"/>
      <c r="L25" s="1345"/>
    </row>
    <row r="26" customFormat="false" ht="15.75" hidden="false" customHeight="false" outlineLevel="0" collapsed="false">
      <c r="A26" s="1309" t="s">
        <v>811</v>
      </c>
      <c r="B26" s="1342" t="n">
        <v>1.41</v>
      </c>
      <c r="C26" s="1342" t="n">
        <v>1.55</v>
      </c>
      <c r="D26" s="1342" t="n">
        <v>1.41</v>
      </c>
      <c r="E26" s="1342" t="n">
        <v>1.39</v>
      </c>
      <c r="F26" s="1342" t="n">
        <v>1.31</v>
      </c>
      <c r="G26" s="1342" t="n">
        <v>1.36</v>
      </c>
      <c r="H26" s="1342" t="n">
        <v>1.38</v>
      </c>
      <c r="J26" s="1345"/>
      <c r="K26" s="1345"/>
      <c r="L26" s="1345"/>
    </row>
    <row r="27" customFormat="false" ht="15.75" hidden="false" customHeight="false" outlineLevel="0" collapsed="false">
      <c r="A27" s="1309" t="s">
        <v>812</v>
      </c>
      <c r="B27" s="1342" t="n">
        <v>1.33</v>
      </c>
      <c r="C27" s="1342" t="n">
        <v>1.31</v>
      </c>
      <c r="D27" s="1342" t="n">
        <v>1.4</v>
      </c>
      <c r="E27" s="1342" t="n">
        <v>1.59</v>
      </c>
      <c r="F27" s="1342" t="n">
        <v>1.62</v>
      </c>
      <c r="G27" s="1342" t="n">
        <v>1.64</v>
      </c>
      <c r="H27" s="1342" t="n">
        <v>1.71</v>
      </c>
      <c r="J27" s="1345"/>
      <c r="K27" s="1345"/>
      <c r="L27" s="1345"/>
    </row>
    <row r="28" customFormat="false" ht="15.75" hidden="false" customHeight="false" outlineLevel="0" collapsed="false">
      <c r="A28" s="1309" t="s">
        <v>813</v>
      </c>
      <c r="B28" s="1342" t="n">
        <v>1.52</v>
      </c>
      <c r="C28" s="1342" t="n">
        <v>1.3</v>
      </c>
      <c r="D28" s="1342" t="n">
        <v>1.27</v>
      </c>
      <c r="E28" s="1342" t="n">
        <v>1.43</v>
      </c>
      <c r="F28" s="1342" t="n">
        <v>1.4</v>
      </c>
      <c r="G28" s="1342" t="n">
        <v>1.48</v>
      </c>
      <c r="H28" s="1342" t="n">
        <v>1.52</v>
      </c>
      <c r="J28" s="1345"/>
      <c r="K28" s="1345"/>
      <c r="L28" s="1345"/>
    </row>
    <row r="29" customFormat="false" ht="15.75" hidden="false" customHeight="false" outlineLevel="0" collapsed="false">
      <c r="A29" s="1309" t="s">
        <v>814</v>
      </c>
      <c r="B29" s="1342" t="n">
        <v>1.29</v>
      </c>
      <c r="C29" s="1342" t="n">
        <v>1.26</v>
      </c>
      <c r="D29" s="1342" t="n">
        <v>1.26</v>
      </c>
      <c r="E29" s="1342" t="n">
        <v>1.57</v>
      </c>
      <c r="F29" s="1342" t="n">
        <v>1.57</v>
      </c>
      <c r="G29" s="1342" t="n">
        <v>1.58</v>
      </c>
      <c r="H29" s="1342" t="n">
        <v>1.62</v>
      </c>
      <c r="J29" s="1345"/>
      <c r="K29" s="1345"/>
      <c r="L29" s="1345"/>
    </row>
    <row r="30" customFormat="false" ht="15.75" hidden="false" customHeight="false" outlineLevel="0" collapsed="false">
      <c r="A30" s="1309" t="s">
        <v>815</v>
      </c>
      <c r="B30" s="1342" t="n">
        <v>1.57</v>
      </c>
      <c r="C30" s="1342" t="n">
        <v>1.32</v>
      </c>
      <c r="D30" s="1342" t="n">
        <v>1.31</v>
      </c>
      <c r="E30" s="1342" t="n">
        <v>1.25</v>
      </c>
      <c r="F30" s="1342" t="n">
        <v>1.45</v>
      </c>
      <c r="G30" s="1342" t="n">
        <v>1.53</v>
      </c>
      <c r="H30" s="1342" t="n">
        <v>1.54</v>
      </c>
      <c r="J30" s="1345"/>
      <c r="K30" s="1345"/>
      <c r="L30" s="1345"/>
    </row>
    <row r="31" customFormat="false" ht="18.75" hidden="false" customHeight="false" outlineLevel="0" collapsed="false">
      <c r="A31" s="1306" t="s">
        <v>816</v>
      </c>
      <c r="B31" s="1343" t="n">
        <v>1.4</v>
      </c>
      <c r="C31" s="1343" t="n">
        <v>1.11</v>
      </c>
      <c r="D31" s="1343" t="n">
        <v>1.21</v>
      </c>
      <c r="E31" s="1343" t="n">
        <v>1.44</v>
      </c>
      <c r="F31" s="1316" t="s">
        <v>845</v>
      </c>
      <c r="G31" s="1316" t="s">
        <v>846</v>
      </c>
      <c r="H31" s="1316" t="s">
        <v>847</v>
      </c>
      <c r="J31" s="1345"/>
      <c r="K31" s="1345"/>
      <c r="L31" s="1345"/>
    </row>
    <row r="32" customFormat="false" ht="15.75" hidden="false" customHeight="false" outlineLevel="0" collapsed="false">
      <c r="A32" s="1309" t="s">
        <v>823</v>
      </c>
      <c r="B32" s="1342" t="n">
        <v>1.81</v>
      </c>
      <c r="C32" s="1342" t="n">
        <v>1.73</v>
      </c>
      <c r="D32" s="1342" t="n">
        <v>1.8</v>
      </c>
      <c r="E32" s="1342" t="n">
        <v>1.87</v>
      </c>
      <c r="F32" s="1342" t="n">
        <v>1.65</v>
      </c>
      <c r="G32" s="1342" t="n">
        <v>1.57</v>
      </c>
      <c r="H32" s="1342" t="n">
        <v>1.49</v>
      </c>
      <c r="J32" s="1345"/>
      <c r="K32" s="1345"/>
      <c r="L32" s="1345"/>
    </row>
    <row r="33" customFormat="false" ht="15.75" hidden="false" customHeight="false" outlineLevel="0" collapsed="false">
      <c r="A33" s="1309" t="s">
        <v>824</v>
      </c>
      <c r="B33" s="1342" t="s">
        <v>25</v>
      </c>
      <c r="C33" s="1342" t="n">
        <v>1.89</v>
      </c>
      <c r="D33" s="1342" t="n">
        <v>1.94</v>
      </c>
      <c r="E33" s="1342" t="n">
        <v>2.03</v>
      </c>
      <c r="F33" s="1342" t="n">
        <v>1.96</v>
      </c>
      <c r="G33" s="1342" t="n">
        <v>1.93</v>
      </c>
      <c r="H33" s="1342" t="n">
        <v>1.9</v>
      </c>
      <c r="I33" s="1334"/>
      <c r="J33" s="1345"/>
      <c r="K33" s="1345"/>
      <c r="L33" s="1345"/>
    </row>
    <row r="34" customFormat="false" ht="15.75" hidden="false" customHeight="false" outlineLevel="0" collapsed="false">
      <c r="A34" s="1309" t="s">
        <v>825</v>
      </c>
      <c r="B34" s="1342" t="s">
        <v>25</v>
      </c>
      <c r="C34" s="1342" t="s">
        <v>25</v>
      </c>
      <c r="D34" s="1342" t="n">
        <v>1.5</v>
      </c>
      <c r="E34" s="1342" t="n">
        <v>1.55</v>
      </c>
      <c r="F34" s="1342" t="n">
        <v>1.4</v>
      </c>
      <c r="G34" s="1342" t="n">
        <v>1.42</v>
      </c>
      <c r="H34" s="1342" t="n">
        <v>1.42</v>
      </c>
      <c r="J34" s="1345"/>
      <c r="K34" s="1345"/>
      <c r="L34" s="1345"/>
    </row>
    <row r="35" customFormat="false" ht="17.25" hidden="false" customHeight="true" outlineLevel="0" collapsed="false">
      <c r="A35" s="1309" t="s">
        <v>826</v>
      </c>
      <c r="B35" s="1342" t="n">
        <v>1.28</v>
      </c>
      <c r="C35" s="1342" t="n">
        <v>1.15</v>
      </c>
      <c r="D35" s="1342" t="n">
        <v>1.29</v>
      </c>
      <c r="E35" s="1342" t="n">
        <v>1.51</v>
      </c>
      <c r="F35" s="1342" t="n">
        <v>1.57</v>
      </c>
      <c r="G35" s="1342" t="n">
        <v>1.63</v>
      </c>
      <c r="H35" s="1342" t="n">
        <v>1.69</v>
      </c>
      <c r="J35" s="1345"/>
      <c r="K35" s="1345"/>
      <c r="L35" s="1345"/>
    </row>
    <row r="36" customFormat="false" ht="15.75" hidden="false" customHeight="false" outlineLevel="0" collapsed="false">
      <c r="A36" s="1309" t="s">
        <v>827</v>
      </c>
      <c r="B36" s="1342" t="n">
        <v>1.73</v>
      </c>
      <c r="C36" s="1342" t="n">
        <v>1.54</v>
      </c>
      <c r="D36" s="1342" t="n">
        <v>1.77</v>
      </c>
      <c r="E36" s="1342" t="n">
        <v>1.98</v>
      </c>
      <c r="F36" s="1342" t="n">
        <v>1.85</v>
      </c>
      <c r="G36" s="1342" t="n">
        <v>1.85</v>
      </c>
      <c r="H36" s="1342" t="n">
        <v>1.78</v>
      </c>
      <c r="J36" s="1345"/>
      <c r="K36" s="1345"/>
      <c r="L36" s="1345"/>
    </row>
    <row r="37" customFormat="false" ht="15.75" hidden="false" customHeight="false" outlineLevel="0" collapsed="false">
      <c r="A37" s="1325"/>
      <c r="B37" s="1325"/>
      <c r="C37" s="1325"/>
      <c r="D37" s="1325"/>
      <c r="E37" s="1325"/>
      <c r="F37" s="1325"/>
      <c r="G37" s="1347"/>
      <c r="H37" s="1325"/>
    </row>
    <row r="38" customFormat="false" ht="18.75" hidden="false" customHeight="false" outlineLevel="0" collapsed="false">
      <c r="A38" s="1348" t="s">
        <v>848</v>
      </c>
      <c r="B38" s="1321"/>
      <c r="C38" s="1321"/>
      <c r="D38" s="1321"/>
      <c r="E38" s="1321"/>
      <c r="F38" s="1321"/>
      <c r="G38" s="1305"/>
      <c r="H38" s="1305"/>
    </row>
    <row r="39" customFormat="false" ht="15.75" hidden="false" customHeight="true" outlineLevel="0" collapsed="false">
      <c r="A39" s="1349" t="s">
        <v>849</v>
      </c>
      <c r="B39" s="1349"/>
      <c r="C39" s="1349"/>
      <c r="D39" s="1349"/>
      <c r="E39" s="1349"/>
      <c r="F39" s="1349"/>
      <c r="G39" s="1349"/>
      <c r="H39" s="1349"/>
      <c r="I39" s="945"/>
      <c r="J39" s="945"/>
    </row>
    <row r="40" customFormat="false" ht="54.75" hidden="false" customHeight="true" outlineLevel="0" collapsed="false">
      <c r="A40" s="1349"/>
      <c r="B40" s="1349"/>
      <c r="C40" s="1349"/>
      <c r="D40" s="1349"/>
      <c r="E40" s="1349"/>
      <c r="F40" s="1349"/>
      <c r="G40" s="1349"/>
      <c r="H40" s="1349"/>
      <c r="I40" s="1337"/>
    </row>
  </sheetData>
  <mergeCells count="3">
    <mergeCell ref="A1:H1"/>
    <mergeCell ref="A3:H4"/>
    <mergeCell ref="A39:H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28" activeCellId="0" sqref="X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4" width="24.41"/>
    <col collapsed="false" customWidth="true" hidden="false" outlineLevel="0" max="3" min="2" style="944" width="7.85"/>
    <col collapsed="false" customWidth="true" hidden="false" outlineLevel="0" max="4" min="4" style="944" width="9.41"/>
    <col collapsed="false" customWidth="true" hidden="false" outlineLevel="0" max="5" min="5" style="944" width="7.85"/>
    <col collapsed="false" customWidth="true" hidden="false" outlineLevel="0" max="6" min="6" style="944" width="7.7"/>
    <col collapsed="false" customWidth="true" hidden="false" outlineLevel="0" max="7" min="7" style="944" width="9.41"/>
    <col collapsed="false" customWidth="true" hidden="false" outlineLevel="0" max="9" min="8" style="944" width="7.7"/>
    <col collapsed="false" customWidth="true" hidden="false" outlineLevel="0" max="10" min="10" style="944" width="9.41"/>
    <col collapsed="false" customWidth="true" hidden="false" outlineLevel="0" max="11" min="11" style="944" width="25.56"/>
    <col collapsed="false" customWidth="true" hidden="false" outlineLevel="0" max="17" min="12" style="944" width="10.99"/>
    <col collapsed="false" customWidth="true" hidden="false" outlineLevel="0" max="18" min="18" style="944" width="10.85"/>
    <col collapsed="false" customWidth="false" hidden="false" outlineLevel="0" max="257" min="19" style="944" width="9.14"/>
  </cols>
  <sheetData>
    <row r="1" s="1289" customFormat="true" ht="18.75" hidden="false" customHeight="false" outlineLevel="0" collapsed="false">
      <c r="A1" s="1350" t="s">
        <v>850</v>
      </c>
      <c r="B1" s="1350"/>
      <c r="C1" s="1350"/>
      <c r="D1" s="1350"/>
      <c r="E1" s="1350"/>
      <c r="F1" s="1350"/>
      <c r="G1" s="1350"/>
      <c r="H1" s="1350"/>
      <c r="I1" s="1350"/>
      <c r="J1" s="1350"/>
    </row>
    <row r="2" s="1289" customFormat="true" ht="15.75" hidden="false" customHeight="false" outlineLevel="0" collapsed="false">
      <c r="A2" s="1351"/>
      <c r="B2" s="1352"/>
      <c r="C2" s="1352"/>
      <c r="D2" s="1352"/>
      <c r="I2" s="1353"/>
    </row>
    <row r="3" s="1289" customFormat="true" ht="15.75" hidden="false" customHeight="false" outlineLevel="0" collapsed="false">
      <c r="A3" s="1354"/>
      <c r="B3" s="1354"/>
      <c r="C3" s="1354"/>
      <c r="D3" s="1354"/>
      <c r="E3" s="1354"/>
      <c r="F3" s="1354"/>
      <c r="G3" s="1354"/>
      <c r="H3" s="1354"/>
      <c r="I3" s="1354"/>
      <c r="J3" s="1354"/>
    </row>
    <row r="4" s="1289" customFormat="true" ht="15.75" hidden="false" customHeight="false" outlineLevel="0" collapsed="false">
      <c r="C4" s="1355" t="s">
        <v>851</v>
      </c>
      <c r="D4" s="1355"/>
      <c r="E4" s="1355"/>
      <c r="F4" s="1355"/>
      <c r="G4" s="1355"/>
      <c r="H4" s="1355"/>
      <c r="I4" s="1355"/>
      <c r="J4" s="1355"/>
      <c r="K4" s="1356"/>
      <c r="O4" s="1357" t="s">
        <v>852</v>
      </c>
      <c r="P4" s="1357"/>
      <c r="Q4" s="1357"/>
    </row>
    <row r="5" customFormat="false" ht="15.75" hidden="false" customHeight="false" outlineLevel="0" collapsed="false">
      <c r="A5" s="1358"/>
      <c r="B5" s="1359" t="n">
        <v>2010</v>
      </c>
      <c r="C5" s="1359"/>
      <c r="D5" s="1359"/>
      <c r="E5" s="1360" t="n">
        <v>2015</v>
      </c>
      <c r="F5" s="1360"/>
      <c r="G5" s="1360"/>
      <c r="H5" s="1360" t="n">
        <v>2016</v>
      </c>
      <c r="I5" s="1360"/>
      <c r="J5" s="1360"/>
      <c r="K5" s="1358"/>
      <c r="L5" s="1360" t="n">
        <v>2017</v>
      </c>
      <c r="M5" s="1360"/>
      <c r="N5" s="1360"/>
      <c r="O5" s="1360" t="n">
        <v>2018</v>
      </c>
      <c r="P5" s="1360"/>
      <c r="Q5" s="1360"/>
    </row>
    <row r="6" customFormat="false" ht="15.75" hidden="false" customHeight="false" outlineLevel="0" collapsed="false">
      <c r="A6" s="1361"/>
      <c r="B6" s="1362" t="s">
        <v>853</v>
      </c>
      <c r="C6" s="1362" t="s">
        <v>53</v>
      </c>
      <c r="D6" s="1362" t="s">
        <v>54</v>
      </c>
      <c r="E6" s="1362" t="s">
        <v>853</v>
      </c>
      <c r="F6" s="1362" t="s">
        <v>53</v>
      </c>
      <c r="G6" s="1363" t="s">
        <v>54</v>
      </c>
      <c r="H6" s="1362" t="s">
        <v>853</v>
      </c>
      <c r="I6" s="1362" t="s">
        <v>53</v>
      </c>
      <c r="J6" s="1363" t="s">
        <v>54</v>
      </c>
      <c r="K6" s="1361"/>
      <c r="L6" s="1362" t="s">
        <v>853</v>
      </c>
      <c r="M6" s="1362" t="s">
        <v>53</v>
      </c>
      <c r="N6" s="1363" t="s">
        <v>54</v>
      </c>
      <c r="O6" s="1362" t="s">
        <v>853</v>
      </c>
      <c r="P6" s="1362" t="s">
        <v>53</v>
      </c>
      <c r="Q6" s="1363" t="s">
        <v>54</v>
      </c>
    </row>
    <row r="7" customFormat="false" ht="15.75" hidden="false" customHeight="false" outlineLevel="0" collapsed="false">
      <c r="F7" s="1353"/>
      <c r="H7" s="1364"/>
      <c r="I7" s="1353"/>
      <c r="M7" s="1353"/>
      <c r="O7" s="1364"/>
      <c r="P7" s="1353"/>
    </row>
    <row r="8" s="1336" customFormat="true" ht="17.25" hidden="false" customHeight="true" outlineLevel="0" collapsed="false">
      <c r="A8" s="1306" t="s">
        <v>792</v>
      </c>
      <c r="B8" s="1365" t="n">
        <v>64.1</v>
      </c>
      <c r="C8" s="1366" t="n">
        <v>58.2</v>
      </c>
      <c r="D8" s="1366" t="n">
        <v>70.1</v>
      </c>
      <c r="E8" s="1364" t="n">
        <v>65.6</v>
      </c>
      <c r="F8" s="1364" t="n">
        <v>60.4</v>
      </c>
      <c r="G8" s="1364" t="n">
        <v>70.8</v>
      </c>
      <c r="H8" s="1364" t="n">
        <v>66.6</v>
      </c>
      <c r="I8" s="1364" t="n">
        <v>61.4</v>
      </c>
      <c r="J8" s="1364" t="n">
        <v>71.8</v>
      </c>
      <c r="K8" s="1367" t="s">
        <v>792</v>
      </c>
      <c r="L8" s="1364" t="n">
        <v>67.6</v>
      </c>
      <c r="M8" s="1364" t="n">
        <v>62.4</v>
      </c>
      <c r="N8" s="1364" t="n">
        <v>72.9</v>
      </c>
      <c r="O8" s="1364" t="n">
        <v>68.6</v>
      </c>
      <c r="P8" s="1364" t="n">
        <v>63.3</v>
      </c>
      <c r="Q8" s="1364" t="n">
        <v>73.8</v>
      </c>
    </row>
    <row r="9" customFormat="false" ht="17.25" hidden="false" customHeight="true" outlineLevel="0" collapsed="false">
      <c r="A9" s="1309" t="s">
        <v>793</v>
      </c>
      <c r="B9" s="1368" t="n">
        <v>70.8</v>
      </c>
      <c r="C9" s="1368" t="n">
        <v>65.7</v>
      </c>
      <c r="D9" s="1368" t="n">
        <v>76</v>
      </c>
      <c r="E9" s="1317" t="n">
        <v>71.1</v>
      </c>
      <c r="F9" s="1317" t="n">
        <v>67.1</v>
      </c>
      <c r="G9" s="1317" t="n">
        <v>75.1</v>
      </c>
      <c r="H9" s="1317" t="n">
        <v>71.5</v>
      </c>
      <c r="I9" s="1317" t="n">
        <v>67.7</v>
      </c>
      <c r="J9" s="1317" t="n">
        <v>75.4</v>
      </c>
      <c r="K9" s="1369" t="s">
        <v>793</v>
      </c>
      <c r="L9" s="1317" t="n">
        <v>72.2</v>
      </c>
      <c r="M9" s="1317" t="n">
        <v>68.2</v>
      </c>
      <c r="N9" s="1317" t="n">
        <v>76.2</v>
      </c>
      <c r="O9" s="1317" t="n">
        <v>73</v>
      </c>
      <c r="P9" s="1317" t="n">
        <v>68.6</v>
      </c>
      <c r="Q9" s="1317" t="n">
        <v>77.4</v>
      </c>
    </row>
    <row r="10" customFormat="false" ht="17.25" hidden="false" customHeight="true" outlineLevel="0" collapsed="false">
      <c r="A10" s="1309" t="s">
        <v>794</v>
      </c>
      <c r="B10" s="1370" t="n">
        <v>62</v>
      </c>
      <c r="C10" s="1368" t="n">
        <v>56.5</v>
      </c>
      <c r="D10" s="1368" t="n">
        <v>67.4</v>
      </c>
      <c r="E10" s="1317" t="n">
        <v>61.8</v>
      </c>
      <c r="F10" s="1317" t="n">
        <v>58</v>
      </c>
      <c r="G10" s="1317" t="n">
        <v>65.5</v>
      </c>
      <c r="H10" s="1317" t="n">
        <v>62.3</v>
      </c>
      <c r="I10" s="1317" t="n">
        <v>58.1</v>
      </c>
      <c r="J10" s="1317" t="n">
        <v>66.5</v>
      </c>
      <c r="K10" s="1369" t="s">
        <v>794</v>
      </c>
      <c r="L10" s="1317" t="n">
        <v>63.1</v>
      </c>
      <c r="M10" s="1317" t="n">
        <v>58.7</v>
      </c>
      <c r="N10" s="1317" t="n">
        <v>67.5</v>
      </c>
      <c r="O10" s="1317" t="n">
        <v>64.5</v>
      </c>
      <c r="P10" s="1317" t="n">
        <v>60.7</v>
      </c>
      <c r="Q10" s="1317" t="n">
        <v>68.2</v>
      </c>
    </row>
    <row r="11" customFormat="false" ht="17.25" hidden="false" customHeight="true" outlineLevel="0" collapsed="false">
      <c r="A11" s="1309" t="s">
        <v>795</v>
      </c>
      <c r="B11" s="1370" t="n">
        <v>59.8</v>
      </c>
      <c r="C11" s="1368" t="n">
        <v>56.2</v>
      </c>
      <c r="D11" s="1368" t="n">
        <v>63.3</v>
      </c>
      <c r="E11" s="1317" t="n">
        <v>62.9</v>
      </c>
      <c r="F11" s="1317" t="n">
        <v>59.8</v>
      </c>
      <c r="G11" s="1317" t="n">
        <v>65.9</v>
      </c>
      <c r="H11" s="1317" t="n">
        <v>63.4</v>
      </c>
      <c r="I11" s="1317" t="n">
        <v>60</v>
      </c>
      <c r="J11" s="1317" t="n">
        <v>66.7</v>
      </c>
      <c r="K11" s="1369" t="s">
        <v>795</v>
      </c>
      <c r="L11" s="1317" t="n">
        <v>66.9</v>
      </c>
      <c r="M11" s="1317" t="n">
        <v>63.1</v>
      </c>
      <c r="N11" s="1317" t="n">
        <v>70.6</v>
      </c>
      <c r="O11" s="1317" t="n">
        <v>67.7</v>
      </c>
      <c r="P11" s="1317" t="n">
        <v>63.9</v>
      </c>
      <c r="Q11" s="1317" t="n">
        <v>71.5</v>
      </c>
    </row>
    <row r="12" s="829" customFormat="true" ht="17.25" hidden="false" customHeight="true" outlineLevel="0" collapsed="false">
      <c r="A12" s="1309" t="s">
        <v>796</v>
      </c>
      <c r="B12" s="1371" t="n">
        <v>69.4</v>
      </c>
      <c r="C12" s="1371" t="n">
        <v>64.5</v>
      </c>
      <c r="D12" s="1371" t="n">
        <v>74.4</v>
      </c>
      <c r="E12" s="837" t="n">
        <v>72.7</v>
      </c>
      <c r="F12" s="837" t="n">
        <v>67.9</v>
      </c>
      <c r="G12" s="837" t="n">
        <v>77.6</v>
      </c>
      <c r="H12" s="837" t="n">
        <v>73.5</v>
      </c>
      <c r="I12" s="837" t="n">
        <v>68.8</v>
      </c>
      <c r="J12" s="837" t="n">
        <v>78.2</v>
      </c>
      <c r="K12" s="1309" t="s">
        <v>796</v>
      </c>
      <c r="L12" s="837" t="n">
        <v>74.1</v>
      </c>
      <c r="M12" s="837" t="n">
        <v>69.7</v>
      </c>
      <c r="N12" s="837" t="n">
        <v>78.6</v>
      </c>
      <c r="O12" s="837" t="n">
        <v>74.7</v>
      </c>
      <c r="P12" s="837" t="n">
        <v>70.3</v>
      </c>
      <c r="Q12" s="837" t="n">
        <v>79.1</v>
      </c>
    </row>
    <row r="13" customFormat="false" ht="17.25" hidden="false" customHeight="true" outlineLevel="0" collapsed="false">
      <c r="A13" s="1309" t="s">
        <v>797</v>
      </c>
      <c r="B13" s="1370" t="n">
        <v>59.1</v>
      </c>
      <c r="C13" s="1368" t="n">
        <v>48</v>
      </c>
      <c r="D13" s="1368" t="n">
        <v>70.3</v>
      </c>
      <c r="E13" s="1317" t="n">
        <v>50.8</v>
      </c>
      <c r="F13" s="1317" t="n">
        <v>42.5</v>
      </c>
      <c r="G13" s="1317" t="n">
        <v>59.3</v>
      </c>
      <c r="H13" s="1317" t="n">
        <v>52</v>
      </c>
      <c r="I13" s="1317" t="n">
        <v>43.3</v>
      </c>
      <c r="J13" s="1317" t="n">
        <v>61</v>
      </c>
      <c r="K13" s="1369" t="s">
        <v>797</v>
      </c>
      <c r="L13" s="1317" t="n">
        <v>53.5</v>
      </c>
      <c r="M13" s="1317" t="n">
        <v>44.4</v>
      </c>
      <c r="N13" s="1317" t="n">
        <v>62.7</v>
      </c>
      <c r="O13" s="1317" t="n">
        <v>54.9</v>
      </c>
      <c r="P13" s="1317" t="n">
        <v>45.3</v>
      </c>
      <c r="Q13" s="1317" t="n">
        <v>64.7</v>
      </c>
    </row>
    <row r="14" customFormat="false" ht="17.25" hidden="false" customHeight="true" outlineLevel="0" collapsed="false">
      <c r="A14" s="1309" t="s">
        <v>798</v>
      </c>
      <c r="B14" s="1370" t="n">
        <v>73.3</v>
      </c>
      <c r="C14" s="1368" t="n">
        <v>71.1</v>
      </c>
      <c r="D14" s="1368" t="n">
        <v>75.6</v>
      </c>
      <c r="E14" s="1317" t="n">
        <v>73.5</v>
      </c>
      <c r="F14" s="1317" t="n">
        <v>70.4</v>
      </c>
      <c r="G14" s="1317" t="n">
        <v>76.6</v>
      </c>
      <c r="H14" s="1317" t="n">
        <v>74.9</v>
      </c>
      <c r="I14" s="1317" t="n">
        <v>72</v>
      </c>
      <c r="J14" s="1317" t="n">
        <v>77.7</v>
      </c>
      <c r="K14" s="1369" t="s">
        <v>798</v>
      </c>
      <c r="L14" s="1317" t="n">
        <v>74.2</v>
      </c>
      <c r="M14" s="1317" t="n">
        <v>71.5</v>
      </c>
      <c r="N14" s="1317" t="n">
        <v>76.9</v>
      </c>
      <c r="O14" s="1317" t="n">
        <v>75.4</v>
      </c>
      <c r="P14" s="1317" t="n">
        <v>72.6</v>
      </c>
      <c r="Q14" s="1317" t="n">
        <v>78</v>
      </c>
    </row>
    <row r="15" customFormat="false" ht="17.25" hidden="false" customHeight="true" outlineLevel="0" collapsed="false">
      <c r="A15" s="1309" t="s">
        <v>799</v>
      </c>
      <c r="B15" s="1370" t="n">
        <v>61.2</v>
      </c>
      <c r="C15" s="1368" t="n">
        <v>60.8</v>
      </c>
      <c r="D15" s="1368" t="n">
        <v>61.7</v>
      </c>
      <c r="E15" s="1317" t="n">
        <v>71.9</v>
      </c>
      <c r="F15" s="1317" t="n">
        <v>68.5</v>
      </c>
      <c r="G15" s="1317" t="n">
        <v>75.3</v>
      </c>
      <c r="H15" s="1317" t="n">
        <v>72.1</v>
      </c>
      <c r="I15" s="1317" t="n">
        <v>68.6</v>
      </c>
      <c r="J15" s="1317" t="n">
        <v>75.7</v>
      </c>
      <c r="K15" s="1369" t="s">
        <v>799</v>
      </c>
      <c r="L15" s="1317" t="n">
        <v>74.1</v>
      </c>
      <c r="M15" s="1317" t="n">
        <v>70.9</v>
      </c>
      <c r="N15" s="1317" t="n">
        <v>77.4</v>
      </c>
      <c r="O15" s="1317" t="n">
        <v>74.8</v>
      </c>
      <c r="P15" s="1317" t="n">
        <v>71.4</v>
      </c>
      <c r="Q15" s="1317" t="n">
        <v>78.1</v>
      </c>
    </row>
    <row r="16" customFormat="false" ht="17.25" hidden="false" customHeight="true" outlineLevel="0" collapsed="false">
      <c r="A16" s="1309" t="s">
        <v>800</v>
      </c>
      <c r="B16" s="1370" t="n">
        <v>61</v>
      </c>
      <c r="C16" s="1368" t="n">
        <v>57.1</v>
      </c>
      <c r="D16" s="1368" t="n">
        <v>64.9</v>
      </c>
      <c r="E16" s="1317" t="n">
        <v>64.8</v>
      </c>
      <c r="F16" s="1317" t="n">
        <v>59.3</v>
      </c>
      <c r="G16" s="1317" t="n">
        <v>70.3</v>
      </c>
      <c r="H16" s="1317" t="n">
        <v>66.4</v>
      </c>
      <c r="I16" s="1317" t="n">
        <v>61.1</v>
      </c>
      <c r="J16" s="1317" t="n">
        <v>71.8</v>
      </c>
      <c r="K16" s="1369" t="s">
        <v>800</v>
      </c>
      <c r="L16" s="1317" t="n">
        <v>67.7</v>
      </c>
      <c r="M16" s="1317" t="n">
        <v>62.4</v>
      </c>
      <c r="N16" s="1317" t="n">
        <v>73</v>
      </c>
      <c r="O16" s="1317" t="n">
        <v>68.6</v>
      </c>
      <c r="P16" s="1317" t="n">
        <v>63.3</v>
      </c>
      <c r="Q16" s="1317" t="n">
        <v>74.1</v>
      </c>
    </row>
    <row r="17" customFormat="false" ht="17.25" hidden="false" customHeight="true" outlineLevel="0" collapsed="false">
      <c r="A17" s="1309" t="s">
        <v>801</v>
      </c>
      <c r="B17" s="1370" t="n">
        <v>58.8</v>
      </c>
      <c r="C17" s="1368" t="n">
        <v>52.8</v>
      </c>
      <c r="D17" s="1368" t="n">
        <v>64.8</v>
      </c>
      <c r="E17" s="1317" t="n">
        <v>57.8</v>
      </c>
      <c r="F17" s="1317" t="n">
        <v>52.7</v>
      </c>
      <c r="G17" s="1317" t="n">
        <v>62.9</v>
      </c>
      <c r="H17" s="1317" t="n">
        <v>59.5</v>
      </c>
      <c r="I17" s="1317" t="n">
        <v>54.3</v>
      </c>
      <c r="J17" s="1317" t="n">
        <v>64.8</v>
      </c>
      <c r="K17" s="1369" t="s">
        <v>801</v>
      </c>
      <c r="L17" s="1317" t="n">
        <v>61.1</v>
      </c>
      <c r="M17" s="1317" t="n">
        <v>55.7</v>
      </c>
      <c r="N17" s="1317" t="n">
        <v>66.5</v>
      </c>
      <c r="O17" s="1317" t="n">
        <v>62.4</v>
      </c>
      <c r="P17" s="1317" t="n">
        <v>56.9</v>
      </c>
      <c r="Q17" s="1317" t="n">
        <v>67.9</v>
      </c>
    </row>
    <row r="18" customFormat="false" ht="17.25" hidden="false" customHeight="true" outlineLevel="0" collapsed="false">
      <c r="A18" s="1309" t="s">
        <v>802</v>
      </c>
      <c r="B18" s="1370" t="n">
        <v>56.8</v>
      </c>
      <c r="C18" s="1368" t="n">
        <v>46.1</v>
      </c>
      <c r="D18" s="1368" t="n">
        <v>67.5</v>
      </c>
      <c r="E18" s="1317" t="n">
        <v>56.3</v>
      </c>
      <c r="F18" s="1317" t="n">
        <v>47.2</v>
      </c>
      <c r="G18" s="1317" t="n">
        <v>65.5</v>
      </c>
      <c r="H18" s="1317" t="n">
        <v>57.2</v>
      </c>
      <c r="I18" s="1317" t="n">
        <v>48.1</v>
      </c>
      <c r="J18" s="1317" t="n">
        <v>66.5</v>
      </c>
      <c r="K18" s="1369" t="s">
        <v>802</v>
      </c>
      <c r="L18" s="1317" t="n">
        <v>58</v>
      </c>
      <c r="M18" s="1317" t="n">
        <v>48.9</v>
      </c>
      <c r="N18" s="1317" t="n">
        <v>67.1</v>
      </c>
      <c r="O18" s="1317" t="n">
        <v>58.5</v>
      </c>
      <c r="P18" s="1317" t="n">
        <v>49.5</v>
      </c>
      <c r="Q18" s="1317" t="n">
        <v>67.6</v>
      </c>
    </row>
    <row r="19" customFormat="false" ht="17.25" hidden="false" customHeight="true" outlineLevel="0" collapsed="false">
      <c r="A19" s="1309" t="s">
        <v>803</v>
      </c>
      <c r="B19" s="1370" t="n">
        <v>68.9</v>
      </c>
      <c r="C19" s="1368" t="n">
        <v>63</v>
      </c>
      <c r="D19" s="1368" t="n">
        <v>75.3</v>
      </c>
      <c r="E19" s="1317" t="n">
        <v>62.7</v>
      </c>
      <c r="F19" s="1317" t="n">
        <v>59</v>
      </c>
      <c r="G19" s="1317" t="n">
        <v>66.7</v>
      </c>
      <c r="H19" s="1317" t="n">
        <v>63.7</v>
      </c>
      <c r="I19" s="1317" t="n">
        <v>59.3</v>
      </c>
      <c r="J19" s="1317" t="n">
        <v>68.6</v>
      </c>
      <c r="K19" s="1369" t="s">
        <v>803</v>
      </c>
      <c r="L19" s="1317" t="n">
        <v>65.6</v>
      </c>
      <c r="M19" s="1317" t="n">
        <v>61.4</v>
      </c>
      <c r="N19" s="1317" t="n">
        <v>70</v>
      </c>
      <c r="O19" s="1317" t="n">
        <v>68.6</v>
      </c>
      <c r="P19" s="1317" t="n">
        <v>64.2</v>
      </c>
      <c r="Q19" s="1317" t="n">
        <v>73.3</v>
      </c>
    </row>
    <row r="20" customFormat="false" ht="17.25" hidden="false" customHeight="true" outlineLevel="0" collapsed="false">
      <c r="A20" s="1309" t="s">
        <v>804</v>
      </c>
      <c r="B20" s="1370" t="n">
        <v>58.5</v>
      </c>
      <c r="C20" s="1368" t="n">
        <v>59</v>
      </c>
      <c r="D20" s="1368" t="n">
        <v>57.9</v>
      </c>
      <c r="E20" s="1317" t="n">
        <v>68.1</v>
      </c>
      <c r="F20" s="1317" t="n">
        <v>66.4</v>
      </c>
      <c r="G20" s="1317" t="n">
        <v>69.9</v>
      </c>
      <c r="H20" s="1317" t="n">
        <v>68.7</v>
      </c>
      <c r="I20" s="1317" t="n">
        <v>67.6</v>
      </c>
      <c r="J20" s="1317" t="n">
        <v>70</v>
      </c>
      <c r="K20" s="1369" t="s">
        <v>804</v>
      </c>
      <c r="L20" s="1317" t="n">
        <v>70.1</v>
      </c>
      <c r="M20" s="1317" t="n">
        <v>68.4</v>
      </c>
      <c r="N20" s="1317" t="n">
        <v>71.9</v>
      </c>
      <c r="O20" s="1317" t="n">
        <v>71.8</v>
      </c>
      <c r="P20" s="1317" t="n">
        <v>70.1</v>
      </c>
      <c r="Q20" s="1317" t="n">
        <v>73.6</v>
      </c>
    </row>
    <row r="21" customFormat="false" ht="17.25" hidden="false" customHeight="true" outlineLevel="0" collapsed="false">
      <c r="A21" s="1309" t="s">
        <v>805</v>
      </c>
      <c r="B21" s="1370" t="n">
        <v>57.6</v>
      </c>
      <c r="C21" s="1368" t="n">
        <v>58.5</v>
      </c>
      <c r="D21" s="1368" t="n">
        <v>56.5</v>
      </c>
      <c r="E21" s="1317" t="n">
        <v>67.2</v>
      </c>
      <c r="F21" s="1317" t="n">
        <v>66.5</v>
      </c>
      <c r="G21" s="1317" t="n">
        <v>68</v>
      </c>
      <c r="H21" s="1317" t="n">
        <v>69.4</v>
      </c>
      <c r="I21" s="1317" t="n">
        <v>68.8</v>
      </c>
      <c r="J21" s="1317" t="n">
        <v>70</v>
      </c>
      <c r="K21" s="1369" t="s">
        <v>805</v>
      </c>
      <c r="L21" s="1317" t="n">
        <v>70.4</v>
      </c>
      <c r="M21" s="1317" t="n">
        <v>70.2</v>
      </c>
      <c r="N21" s="1317" t="n">
        <v>70.6</v>
      </c>
      <c r="O21" s="1317" t="n">
        <v>72.4</v>
      </c>
      <c r="P21" s="1317" t="n">
        <v>71.6</v>
      </c>
      <c r="Q21" s="1317" t="n">
        <v>73.3</v>
      </c>
    </row>
    <row r="22" customFormat="false" ht="17.25" hidden="false" customHeight="true" outlineLevel="0" collapsed="false">
      <c r="A22" s="1309" t="s">
        <v>806</v>
      </c>
      <c r="B22" s="1370" t="n">
        <v>65.2</v>
      </c>
      <c r="C22" s="1368" t="n">
        <v>57.2</v>
      </c>
      <c r="D22" s="1368" t="n">
        <v>73.1</v>
      </c>
      <c r="E22" s="1317" t="n">
        <v>66.1</v>
      </c>
      <c r="F22" s="1317" t="n">
        <v>60.8</v>
      </c>
      <c r="G22" s="1317" t="n">
        <v>71.3</v>
      </c>
      <c r="H22" s="1317" t="n">
        <v>65.6</v>
      </c>
      <c r="I22" s="1317" t="n">
        <v>60.4</v>
      </c>
      <c r="J22" s="1317" t="n">
        <v>70.5</v>
      </c>
      <c r="K22" s="1369" t="s">
        <v>806</v>
      </c>
      <c r="L22" s="1317" t="n">
        <v>66.3</v>
      </c>
      <c r="M22" s="1317" t="n">
        <v>62.5</v>
      </c>
      <c r="N22" s="1317" t="n">
        <v>69.9</v>
      </c>
      <c r="O22" s="1317" t="n">
        <v>67.1</v>
      </c>
      <c r="P22" s="1317" t="n">
        <v>63.4</v>
      </c>
      <c r="Q22" s="1317" t="n">
        <v>70.6</v>
      </c>
    </row>
    <row r="23" customFormat="false" ht="17.25" hidden="false" customHeight="true" outlineLevel="0" collapsed="false">
      <c r="A23" s="1309" t="s">
        <v>807</v>
      </c>
      <c r="B23" s="1368" t="n">
        <v>56.2</v>
      </c>
      <c r="C23" s="1368" t="n">
        <v>39.5</v>
      </c>
      <c r="D23" s="1368" t="n">
        <v>72.5</v>
      </c>
      <c r="E23" s="1317" t="n">
        <v>65.1</v>
      </c>
      <c r="F23" s="1317" t="n">
        <v>52.5</v>
      </c>
      <c r="G23" s="1317" t="n">
        <v>77</v>
      </c>
      <c r="H23" s="1317" t="n">
        <v>67.2</v>
      </c>
      <c r="I23" s="1317" t="n">
        <v>55</v>
      </c>
      <c r="J23" s="1317" t="n">
        <v>78.9</v>
      </c>
      <c r="K23" s="1369" t="s">
        <v>807</v>
      </c>
      <c r="L23" s="1317" t="n">
        <v>69.2</v>
      </c>
      <c r="M23" s="1317" t="n">
        <v>57.6</v>
      </c>
      <c r="N23" s="1317" t="n">
        <v>80.1</v>
      </c>
      <c r="O23" s="1317" t="n">
        <v>71.4</v>
      </c>
      <c r="P23" s="1317" t="n">
        <v>60.8</v>
      </c>
      <c r="Q23" s="1317" t="n">
        <v>81.2</v>
      </c>
    </row>
    <row r="24" customFormat="false" ht="17.25" hidden="false" customHeight="true" outlineLevel="0" collapsed="false">
      <c r="A24" s="1309" t="s">
        <v>808</v>
      </c>
      <c r="B24" s="1370" t="n">
        <v>73.9</v>
      </c>
      <c r="C24" s="1368" t="n">
        <v>68.3</v>
      </c>
      <c r="D24" s="1368" t="n">
        <v>79.5</v>
      </c>
      <c r="E24" s="1317" t="n">
        <v>74.1</v>
      </c>
      <c r="F24" s="1317" t="n">
        <v>69.2</v>
      </c>
      <c r="G24" s="1317" t="n">
        <v>79</v>
      </c>
      <c r="H24" s="1317" t="n">
        <v>74.8</v>
      </c>
      <c r="I24" s="1317" t="n">
        <v>70.1</v>
      </c>
      <c r="J24" s="1317" t="n">
        <v>79.6</v>
      </c>
      <c r="K24" s="1369" t="s">
        <v>808</v>
      </c>
      <c r="L24" s="1317" t="n">
        <v>75.8</v>
      </c>
      <c r="M24" s="1317" t="n">
        <v>71.3</v>
      </c>
      <c r="N24" s="1317" t="n">
        <v>80.4</v>
      </c>
      <c r="O24" s="1317" t="n">
        <v>77.2</v>
      </c>
      <c r="P24" s="1317" t="n">
        <v>72.8</v>
      </c>
      <c r="Q24" s="1317" t="n">
        <v>81.6</v>
      </c>
    </row>
    <row r="25" customFormat="false" ht="17.25" hidden="false" customHeight="true" outlineLevel="0" collapsed="false">
      <c r="A25" s="1309" t="s">
        <v>809</v>
      </c>
      <c r="B25" s="1370" t="n">
        <v>71.3</v>
      </c>
      <c r="C25" s="1368" t="n">
        <v>66.2</v>
      </c>
      <c r="D25" s="1368" t="n">
        <v>76.3</v>
      </c>
      <c r="E25" s="1317" t="n">
        <v>74</v>
      </c>
      <c r="F25" s="1317" t="n">
        <v>69.9</v>
      </c>
      <c r="G25" s="1317" t="n">
        <v>78</v>
      </c>
      <c r="H25" s="1317" t="n">
        <v>74.7</v>
      </c>
      <c r="I25" s="1317" t="n">
        <v>70.8</v>
      </c>
      <c r="J25" s="1317" t="n">
        <v>78.4</v>
      </c>
      <c r="K25" s="1369" t="s">
        <v>809</v>
      </c>
      <c r="L25" s="1317" t="n">
        <v>75.2</v>
      </c>
      <c r="M25" s="1317" t="n">
        <v>71.5</v>
      </c>
      <c r="N25" s="1317" t="n">
        <v>78.9</v>
      </c>
      <c r="O25" s="1317" t="n">
        <v>75.9</v>
      </c>
      <c r="P25" s="1317" t="n">
        <v>72.1</v>
      </c>
      <c r="Q25" s="1317" t="n">
        <v>79.7</v>
      </c>
    </row>
    <row r="26" customFormat="false" ht="17.25" hidden="false" customHeight="true" outlineLevel="0" collapsed="false">
      <c r="A26" s="1309" t="s">
        <v>810</v>
      </c>
      <c r="B26" s="1370" t="n">
        <v>58.9</v>
      </c>
      <c r="C26" s="1368" t="n">
        <v>52.6</v>
      </c>
      <c r="D26" s="1368" t="n">
        <v>65.3</v>
      </c>
      <c r="E26" s="1317" t="n">
        <v>62.9</v>
      </c>
      <c r="F26" s="1317" t="n">
        <v>56.6</v>
      </c>
      <c r="G26" s="1317" t="n">
        <v>69.2</v>
      </c>
      <c r="H26" s="1317" t="n">
        <v>64.5</v>
      </c>
      <c r="I26" s="1317" t="n">
        <v>58.1</v>
      </c>
      <c r="J26" s="1317" t="n">
        <v>71</v>
      </c>
      <c r="K26" s="1309" t="s">
        <v>810</v>
      </c>
      <c r="L26" s="1317" t="n">
        <v>66.1</v>
      </c>
      <c r="M26" s="1317" t="n">
        <v>59.5</v>
      </c>
      <c r="N26" s="1317" t="n">
        <v>72.8</v>
      </c>
      <c r="O26" s="1317" t="n">
        <v>67.4</v>
      </c>
      <c r="P26" s="1317" t="n">
        <v>60.8</v>
      </c>
      <c r="Q26" s="1317" t="n">
        <v>74</v>
      </c>
    </row>
    <row r="27" customFormat="false" ht="17.25" hidden="false" customHeight="true" outlineLevel="0" collapsed="false">
      <c r="A27" s="1309" t="s">
        <v>811</v>
      </c>
      <c r="B27" s="1368" t="n">
        <v>65.3</v>
      </c>
      <c r="C27" s="1368" t="n">
        <v>61</v>
      </c>
      <c r="D27" s="1368" t="n">
        <v>69.8</v>
      </c>
      <c r="E27" s="1317" t="n">
        <v>63.9</v>
      </c>
      <c r="F27" s="1317" t="n">
        <v>61.1</v>
      </c>
      <c r="G27" s="1317" t="n">
        <v>66.9</v>
      </c>
      <c r="H27" s="1317" t="n">
        <v>65.2</v>
      </c>
      <c r="I27" s="1317" t="n">
        <v>62.4</v>
      </c>
      <c r="J27" s="1317" t="n">
        <v>68.3</v>
      </c>
      <c r="K27" s="1369" t="s">
        <v>811</v>
      </c>
      <c r="L27" s="1317" t="n">
        <v>67.8</v>
      </c>
      <c r="M27" s="1317" t="n">
        <v>64.8</v>
      </c>
      <c r="N27" s="1317" t="n">
        <v>71.1</v>
      </c>
      <c r="O27" s="1317" t="n">
        <v>69.7</v>
      </c>
      <c r="P27" s="1317" t="n">
        <v>66.9</v>
      </c>
      <c r="Q27" s="1317" t="n">
        <v>72.7</v>
      </c>
    </row>
    <row r="28" customFormat="false" ht="17.25" hidden="false" customHeight="true" outlineLevel="0" collapsed="false">
      <c r="A28" s="1309" t="s">
        <v>812</v>
      </c>
      <c r="B28" s="1370" t="n">
        <v>60.2</v>
      </c>
      <c r="C28" s="1368" t="n">
        <v>52.5</v>
      </c>
      <c r="D28" s="1368" t="n">
        <v>67.9</v>
      </c>
      <c r="E28" s="1317" t="n">
        <v>61.4</v>
      </c>
      <c r="F28" s="1317" t="n">
        <v>53.2</v>
      </c>
      <c r="G28" s="1317" t="n">
        <v>69.5</v>
      </c>
      <c r="H28" s="1317" t="n">
        <v>61.6</v>
      </c>
      <c r="I28" s="1317" t="n">
        <v>53.3</v>
      </c>
      <c r="J28" s="1317" t="n">
        <v>69.7</v>
      </c>
      <c r="K28" s="1369" t="s">
        <v>812</v>
      </c>
      <c r="L28" s="1317" t="n">
        <v>63.9</v>
      </c>
      <c r="M28" s="1317" t="n">
        <v>55.8</v>
      </c>
      <c r="N28" s="1317" t="n">
        <v>71.8</v>
      </c>
      <c r="O28" s="1317" t="n">
        <v>64.8</v>
      </c>
      <c r="P28" s="1317" t="n">
        <v>56.2</v>
      </c>
      <c r="Q28" s="1317" t="n">
        <v>73.2</v>
      </c>
    </row>
    <row r="29" customFormat="false" ht="17.25" hidden="false" customHeight="true" outlineLevel="0" collapsed="false">
      <c r="A29" s="1309" t="s">
        <v>813</v>
      </c>
      <c r="B29" s="1368" t="n">
        <v>58.8</v>
      </c>
      <c r="C29" s="1368" t="n">
        <v>52.3</v>
      </c>
      <c r="D29" s="1368" t="n">
        <v>65.2</v>
      </c>
      <c r="E29" s="1317" t="n">
        <v>62.7</v>
      </c>
      <c r="F29" s="1317" t="n">
        <v>55.9</v>
      </c>
      <c r="G29" s="1317" t="n">
        <v>69.5</v>
      </c>
      <c r="H29" s="1317" t="n">
        <v>64.9</v>
      </c>
      <c r="I29" s="1317" t="n">
        <v>58.3</v>
      </c>
      <c r="J29" s="1317" t="n">
        <v>71.4</v>
      </c>
      <c r="K29" s="1369" t="s">
        <v>854</v>
      </c>
      <c r="L29" s="1317" t="n">
        <v>66.2</v>
      </c>
      <c r="M29" s="1317" t="n">
        <v>60.3</v>
      </c>
      <c r="N29" s="1317" t="n">
        <v>72</v>
      </c>
      <c r="O29" s="1317" t="n">
        <v>67.6</v>
      </c>
      <c r="P29" s="1317" t="n">
        <v>61.2</v>
      </c>
      <c r="Q29" s="1317" t="n">
        <v>73.9</v>
      </c>
    </row>
    <row r="30" customFormat="false" ht="17.25" hidden="false" customHeight="true" outlineLevel="0" collapsed="false">
      <c r="A30" s="1309" t="s">
        <v>814</v>
      </c>
      <c r="B30" s="1368" t="n">
        <v>66.2</v>
      </c>
      <c r="C30" s="1368" t="n">
        <v>62.6</v>
      </c>
      <c r="D30" s="1368" t="n">
        <v>69.6</v>
      </c>
      <c r="E30" s="1317" t="n">
        <v>65.2</v>
      </c>
      <c r="F30" s="1317" t="n">
        <v>61</v>
      </c>
      <c r="G30" s="944" t="n">
        <v>69.2</v>
      </c>
      <c r="H30" s="1317" t="n">
        <v>65.8</v>
      </c>
      <c r="I30" s="1317" t="n">
        <v>62.6</v>
      </c>
      <c r="J30" s="944" t="n">
        <v>68.9</v>
      </c>
      <c r="K30" s="1369" t="s">
        <v>814</v>
      </c>
      <c r="L30" s="1317" t="n">
        <v>69.3</v>
      </c>
      <c r="M30" s="1317" t="n">
        <v>65.8</v>
      </c>
      <c r="N30" s="944" t="n">
        <v>72.5</v>
      </c>
      <c r="O30" s="1317" t="n">
        <v>71.1</v>
      </c>
      <c r="P30" s="1317" t="n">
        <v>67.5</v>
      </c>
      <c r="Q30" s="944" t="n">
        <v>74.5</v>
      </c>
    </row>
    <row r="31" customFormat="false" ht="17.25" hidden="false" customHeight="true" outlineLevel="0" collapsed="false">
      <c r="A31" s="1309" t="s">
        <v>815</v>
      </c>
      <c r="B31" s="1368" t="n">
        <v>54.9</v>
      </c>
      <c r="C31" s="1368" t="n">
        <v>50.2</v>
      </c>
      <c r="D31" s="1368" t="n">
        <v>59.9</v>
      </c>
      <c r="E31" s="1317" t="n">
        <v>63.9</v>
      </c>
      <c r="F31" s="1317" t="n">
        <v>57.8</v>
      </c>
      <c r="G31" s="1317" t="n">
        <v>70.3</v>
      </c>
      <c r="H31" s="1317" t="n">
        <v>66.5</v>
      </c>
      <c r="I31" s="1317" t="n">
        <v>60.2</v>
      </c>
      <c r="J31" s="1317" t="n">
        <v>73</v>
      </c>
      <c r="K31" s="1369" t="s">
        <v>815</v>
      </c>
      <c r="L31" s="1317" t="n">
        <v>68.2</v>
      </c>
      <c r="M31" s="1317" t="n">
        <v>61.3</v>
      </c>
      <c r="N31" s="1317" t="n">
        <v>75.2</v>
      </c>
      <c r="O31" s="1317" t="n">
        <v>69.2</v>
      </c>
      <c r="P31" s="1317" t="n">
        <v>62.3</v>
      </c>
      <c r="Q31" s="1317" t="n">
        <v>76.3</v>
      </c>
    </row>
    <row r="32" s="1336" customFormat="true" ht="17.25" hidden="false" customHeight="true" outlineLevel="0" collapsed="false">
      <c r="A32" s="1306" t="s">
        <v>816</v>
      </c>
      <c r="B32" s="1364" t="n">
        <v>61.5</v>
      </c>
      <c r="C32" s="1364" t="n">
        <v>57.8</v>
      </c>
      <c r="D32" s="1364" t="n">
        <v>65.6</v>
      </c>
      <c r="E32" s="1364" t="n">
        <v>60.2</v>
      </c>
      <c r="F32" s="1364" t="n">
        <v>55.5</v>
      </c>
      <c r="G32" s="1364" t="n">
        <v>65.2</v>
      </c>
      <c r="H32" s="1364" t="n">
        <v>60.1</v>
      </c>
      <c r="I32" s="1364" t="n">
        <v>55.7</v>
      </c>
      <c r="J32" s="1364" t="n">
        <v>64.9</v>
      </c>
      <c r="K32" s="1367" t="s">
        <v>816</v>
      </c>
      <c r="L32" s="1364" t="n">
        <v>60.3</v>
      </c>
      <c r="M32" s="1364" t="n">
        <v>55.9</v>
      </c>
      <c r="N32" s="1364" t="n">
        <v>65</v>
      </c>
      <c r="O32" s="1364" t="n">
        <v>61.6</v>
      </c>
      <c r="P32" s="1364" t="n">
        <v>57.5</v>
      </c>
      <c r="Q32" s="1364" t="n">
        <v>66</v>
      </c>
    </row>
    <row r="33" customFormat="false" ht="17.25" hidden="false" customHeight="true" outlineLevel="0" collapsed="false">
      <c r="A33" s="1309" t="s">
        <v>823</v>
      </c>
      <c r="B33" s="1368" t="n">
        <v>68.1</v>
      </c>
      <c r="C33" s="1372" t="n">
        <v>66.9</v>
      </c>
      <c r="D33" s="1368" t="n">
        <v>69.4</v>
      </c>
      <c r="E33" s="1317" t="n">
        <v>68.5</v>
      </c>
      <c r="F33" s="1317" t="n">
        <v>67.7</v>
      </c>
      <c r="G33" s="1317" t="n">
        <v>69.3</v>
      </c>
      <c r="H33" s="1317" t="n">
        <v>69.1</v>
      </c>
      <c r="I33" s="1317" t="n">
        <v>67.6</v>
      </c>
      <c r="J33" s="1317" t="n">
        <v>70.5</v>
      </c>
      <c r="K33" s="1369" t="s">
        <v>823</v>
      </c>
      <c r="L33" s="1317" t="n">
        <v>70</v>
      </c>
      <c r="M33" s="1317" t="n">
        <v>68.5</v>
      </c>
      <c r="N33" s="1317" t="n">
        <v>71.4</v>
      </c>
      <c r="O33" s="1317" t="n">
        <v>72.1</v>
      </c>
      <c r="P33" s="1317" t="n">
        <v>70.6</v>
      </c>
      <c r="Q33" s="1317" t="n">
        <v>73.5</v>
      </c>
    </row>
    <row r="34" customFormat="false" ht="17.25" hidden="false" customHeight="true" outlineLevel="0" collapsed="false">
      <c r="A34" s="1309" t="s">
        <v>824</v>
      </c>
      <c r="B34" s="1370" t="n">
        <v>64</v>
      </c>
      <c r="C34" s="1372" t="n">
        <v>59.8</v>
      </c>
      <c r="D34" s="1368" t="n">
        <v>68.3</v>
      </c>
      <c r="E34" s="1317" t="n">
        <v>63.8</v>
      </c>
      <c r="F34" s="1317" t="n">
        <v>60.6</v>
      </c>
      <c r="G34" s="1317" t="n">
        <v>67.1</v>
      </c>
      <c r="H34" s="1317" t="n">
        <v>64.2</v>
      </c>
      <c r="I34" s="1317" t="n">
        <v>60.9</v>
      </c>
      <c r="J34" s="1317" t="n">
        <v>67.6</v>
      </c>
      <c r="K34" s="1369" t="s">
        <v>824</v>
      </c>
      <c r="L34" s="1317" t="n">
        <v>64.7</v>
      </c>
      <c r="M34" s="1317" t="n">
        <v>61.2</v>
      </c>
      <c r="N34" s="1317" t="n">
        <v>68.4</v>
      </c>
      <c r="O34" s="1317" t="n">
        <v>65.4</v>
      </c>
      <c r="P34" s="1317" t="n">
        <v>61.9</v>
      </c>
      <c r="Q34" s="1317" t="n">
        <v>68.9</v>
      </c>
    </row>
    <row r="35" customFormat="false" ht="17.25" hidden="false" customHeight="true" outlineLevel="0" collapsed="false">
      <c r="A35" s="1309" t="s">
        <v>825</v>
      </c>
      <c r="B35" s="1370" t="n">
        <v>57.4</v>
      </c>
      <c r="C35" s="1372" t="n">
        <v>52.1</v>
      </c>
      <c r="D35" s="1368" t="n">
        <v>62.7</v>
      </c>
      <c r="E35" s="1317" t="n">
        <v>56</v>
      </c>
      <c r="F35" s="1317" t="n">
        <v>51.6</v>
      </c>
      <c r="G35" s="1317" t="n">
        <v>60.3</v>
      </c>
      <c r="H35" s="1317" t="n">
        <v>56.9</v>
      </c>
      <c r="I35" s="1317" t="n">
        <v>52.4</v>
      </c>
      <c r="J35" s="1317" t="n">
        <v>61.4</v>
      </c>
      <c r="K35" s="1369" t="s">
        <v>825</v>
      </c>
      <c r="L35" s="1317" t="n">
        <v>58.9</v>
      </c>
      <c r="M35" s="1317" t="n">
        <v>54</v>
      </c>
      <c r="N35" s="1317" t="n">
        <v>63.8</v>
      </c>
      <c r="O35" s="1317" t="n">
        <v>60.6</v>
      </c>
      <c r="P35" s="1317" t="n">
        <v>55.9</v>
      </c>
      <c r="Q35" s="1317" t="n">
        <v>65.4</v>
      </c>
    </row>
    <row r="36" customFormat="false" ht="17.25" hidden="false" customHeight="true" outlineLevel="0" collapsed="false">
      <c r="A36" s="1309" t="s">
        <v>826</v>
      </c>
      <c r="B36" s="1370" t="n">
        <v>65</v>
      </c>
      <c r="C36" s="1372" t="n">
        <v>56.3</v>
      </c>
      <c r="D36" s="1368" t="n">
        <v>73.5</v>
      </c>
      <c r="E36" s="1317" t="n">
        <v>70.2</v>
      </c>
      <c r="F36" s="1317" t="n">
        <v>62.4</v>
      </c>
      <c r="G36" s="1317" t="n">
        <v>77.9</v>
      </c>
      <c r="H36" s="1317" t="n">
        <v>72</v>
      </c>
      <c r="I36" s="1317" t="n">
        <v>64.4</v>
      </c>
      <c r="J36" s="1317" t="n">
        <v>79.3</v>
      </c>
      <c r="K36" s="1309" t="s">
        <v>826</v>
      </c>
      <c r="L36" s="1317" t="n">
        <v>73.6</v>
      </c>
      <c r="M36" s="1317" t="n">
        <v>66.2</v>
      </c>
      <c r="N36" s="1317" t="n">
        <v>80.9</v>
      </c>
      <c r="O36" s="1317" t="n">
        <v>74.8</v>
      </c>
      <c r="P36" s="1317" t="n">
        <v>67.6</v>
      </c>
      <c r="Q36" s="1317" t="n">
        <v>81.8</v>
      </c>
    </row>
    <row r="37" customFormat="false" ht="17.25" hidden="false" customHeight="true" outlineLevel="0" collapsed="false">
      <c r="A37" s="1309" t="s">
        <v>827</v>
      </c>
      <c r="B37" s="1368" t="n">
        <v>72.1</v>
      </c>
      <c r="C37" s="1373" t="n">
        <v>69.7</v>
      </c>
      <c r="D37" s="1368" t="n">
        <v>74.6</v>
      </c>
      <c r="E37" s="1317" t="n">
        <v>75.5</v>
      </c>
      <c r="F37" s="1317" t="n">
        <v>74</v>
      </c>
      <c r="G37" s="1317" t="n">
        <v>77</v>
      </c>
      <c r="H37" s="1317" t="n">
        <v>76.2</v>
      </c>
      <c r="I37" s="1317" t="n">
        <v>74.8</v>
      </c>
      <c r="J37" s="1317" t="n">
        <v>77.5</v>
      </c>
      <c r="K37" s="1369" t="s">
        <v>827</v>
      </c>
      <c r="L37" s="1317" t="n">
        <v>76.9</v>
      </c>
      <c r="M37" s="1317" t="n">
        <v>75.4</v>
      </c>
      <c r="N37" s="1317" t="n">
        <v>78.3</v>
      </c>
      <c r="O37" s="1317" t="n">
        <v>77.5</v>
      </c>
      <c r="P37" s="1317" t="n">
        <v>76</v>
      </c>
      <c r="Q37" s="1317" t="n">
        <v>79</v>
      </c>
    </row>
    <row r="38" customFormat="false" ht="15.75" hidden="false" customHeight="false" outlineLevel="0" collapsed="false">
      <c r="A38" s="982"/>
      <c r="B38" s="982"/>
      <c r="C38" s="982"/>
      <c r="D38" s="982"/>
      <c r="E38" s="982"/>
      <c r="F38" s="982"/>
      <c r="G38" s="982"/>
      <c r="H38" s="982"/>
      <c r="I38" s="982"/>
      <c r="J38" s="982"/>
      <c r="K38" s="982"/>
      <c r="L38" s="1374"/>
      <c r="M38" s="1374"/>
      <c r="N38" s="1374"/>
      <c r="O38" s="1374"/>
      <c r="P38" s="1374"/>
      <c r="Q38" s="1374"/>
    </row>
    <row r="39" customFormat="false" ht="15.75" hidden="false" customHeight="false" outlineLevel="0" collapsed="false">
      <c r="A39" s="1320" t="s">
        <v>828</v>
      </c>
      <c r="B39" s="945"/>
      <c r="C39" s="945"/>
      <c r="D39" s="945"/>
      <c r="E39" s="1336"/>
      <c r="F39" s="1336"/>
      <c r="G39" s="1336"/>
      <c r="H39" s="1336"/>
      <c r="I39" s="1336"/>
      <c r="J39" s="1336"/>
    </row>
    <row r="40" s="829" customFormat="true" ht="15.75" hidden="false" customHeight="true" outlineLevel="0" collapsed="false">
      <c r="A40" s="1375" t="s">
        <v>855</v>
      </c>
      <c r="B40" s="1375"/>
      <c r="C40" s="1375"/>
      <c r="D40" s="1375"/>
      <c r="E40" s="1375"/>
      <c r="F40" s="1375"/>
      <c r="G40" s="1375"/>
      <c r="H40" s="1375"/>
      <c r="I40" s="1375"/>
      <c r="J40" s="1375"/>
    </row>
    <row r="41" customFormat="false" ht="15.75" hidden="false" customHeight="false" outlineLevel="0" collapsed="false">
      <c r="A41" s="1375"/>
      <c r="B41" s="1375"/>
      <c r="C41" s="1375"/>
      <c r="D41" s="1375"/>
      <c r="E41" s="1375"/>
      <c r="F41" s="1375"/>
      <c r="G41" s="1375"/>
      <c r="H41" s="1375"/>
      <c r="I41" s="1375"/>
      <c r="J41" s="1375"/>
    </row>
    <row r="42" customFormat="false" ht="15.75" hidden="false" customHeight="false" outlineLevel="0" collapsed="false">
      <c r="A42" s="1375"/>
      <c r="B42" s="1375"/>
      <c r="C42" s="1375"/>
      <c r="D42" s="1375"/>
      <c r="E42" s="1375"/>
      <c r="F42" s="1375"/>
      <c r="G42" s="1375"/>
      <c r="H42" s="1375"/>
      <c r="I42" s="1375"/>
      <c r="J42" s="1375"/>
    </row>
    <row r="43" customFormat="false" ht="15.75" hidden="false" customHeight="false" outlineLevel="0" collapsed="false">
      <c r="A43" s="1375"/>
      <c r="B43" s="1375"/>
      <c r="C43" s="1375"/>
      <c r="D43" s="1375"/>
      <c r="E43" s="1375"/>
      <c r="F43" s="1375"/>
      <c r="G43" s="1375"/>
      <c r="H43" s="1375"/>
      <c r="I43" s="1375"/>
      <c r="J43" s="1375"/>
    </row>
    <row r="44" customFormat="false" ht="15.75" hidden="false" customHeight="false" outlineLevel="0" collapsed="false">
      <c r="A44" s="945"/>
      <c r="B44" s="945"/>
      <c r="C44" s="945"/>
      <c r="D44" s="945"/>
      <c r="E44" s="945"/>
      <c r="F44" s="945"/>
      <c r="G44" s="945"/>
      <c r="H44" s="945"/>
      <c r="I44" s="945"/>
      <c r="J44" s="945"/>
    </row>
    <row r="45" customFormat="false" ht="15.75" hidden="false" customHeight="false" outlineLevel="0" collapsed="false">
      <c r="A45" s="945"/>
      <c r="B45" s="945"/>
      <c r="C45" s="945"/>
      <c r="D45" s="945"/>
      <c r="E45" s="945"/>
      <c r="F45" s="945"/>
      <c r="G45" s="945"/>
      <c r="H45" s="945"/>
      <c r="I45" s="945"/>
      <c r="J45" s="945"/>
    </row>
    <row r="78" customFormat="false" ht="15.75" hidden="false" customHeight="true" outlineLevel="0" collapsed="false"/>
    <row r="82" customFormat="false" ht="17.25" hidden="false" customHeight="true" outlineLevel="0" collapsed="false"/>
    <row r="83" customFormat="false" ht="24.75" hidden="false" customHeight="true" outlineLevel="0" collapsed="false">
      <c r="A83" s="1376"/>
      <c r="B83" s="1376"/>
      <c r="C83" s="1376"/>
      <c r="D83" s="1376"/>
      <c r="E83" s="1376"/>
      <c r="F83" s="1376"/>
      <c r="G83" s="1376"/>
      <c r="H83" s="1376"/>
      <c r="I83" s="1376"/>
      <c r="J83" s="1376"/>
    </row>
  </sheetData>
  <mergeCells count="10">
    <mergeCell ref="A1:J1"/>
    <mergeCell ref="A3:J3"/>
    <mergeCell ref="C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W23" activeCellId="0" sqref="W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9" width="24.56"/>
    <col collapsed="false" customWidth="true" hidden="false" outlineLevel="0" max="2" min="2" style="829" width="7.28"/>
    <col collapsed="false" customWidth="true" hidden="false" outlineLevel="0" max="3" min="3" style="829" width="6.56"/>
    <col collapsed="false" customWidth="true" hidden="false" outlineLevel="0" max="4" min="4" style="829" width="9.41"/>
    <col collapsed="false" customWidth="true" hidden="false" outlineLevel="0" max="5" min="5" style="829" width="7.28"/>
    <col collapsed="false" customWidth="true" hidden="false" outlineLevel="0" max="6" min="6" style="829" width="6.56"/>
    <col collapsed="false" customWidth="true" hidden="false" outlineLevel="0" max="7" min="7" style="829" width="9.41"/>
    <col collapsed="false" customWidth="true" hidden="false" outlineLevel="0" max="8" min="8" style="829" width="7.28"/>
    <col collapsed="false" customWidth="true" hidden="false" outlineLevel="0" max="9" min="9" style="829" width="6.56"/>
    <col collapsed="false" customWidth="true" hidden="false" outlineLevel="0" max="10" min="10" style="829" width="9.41"/>
    <col collapsed="false" customWidth="true" hidden="false" outlineLevel="0" max="11" min="11" style="829" width="25.99"/>
    <col collapsed="false" customWidth="false" hidden="false" outlineLevel="0" max="257" min="12" style="829" width="9.14"/>
  </cols>
  <sheetData>
    <row r="1" s="1378" customFormat="true" ht="36.75" hidden="false" customHeight="true" outlineLevel="0" collapsed="false">
      <c r="A1" s="1377" t="s">
        <v>856</v>
      </c>
      <c r="B1" s="1377"/>
      <c r="C1" s="1377"/>
      <c r="D1" s="1377"/>
      <c r="E1" s="1377"/>
      <c r="F1" s="1377"/>
      <c r="G1" s="1377"/>
      <c r="H1" s="1377"/>
      <c r="I1" s="1377"/>
      <c r="J1" s="1377"/>
    </row>
    <row r="2" s="1378" customFormat="true" ht="15.75" hidden="false" customHeight="false" outlineLevel="0" collapsed="false">
      <c r="A2" s="1379"/>
      <c r="B2" s="1380"/>
      <c r="C2" s="1380"/>
      <c r="D2" s="1380"/>
      <c r="I2" s="1381"/>
    </row>
    <row r="3" s="1378" customFormat="true" ht="15.75" hidden="false" customHeight="false" outlineLevel="0" collapsed="false">
      <c r="A3" s="1382"/>
      <c r="B3" s="1383"/>
      <c r="C3" s="1383"/>
      <c r="D3" s="1384" t="s">
        <v>857</v>
      </c>
      <c r="E3" s="1384"/>
      <c r="F3" s="1384"/>
      <c r="G3" s="1384"/>
      <c r="H3" s="1384"/>
      <c r="I3" s="1384"/>
      <c r="J3" s="1384"/>
      <c r="O3" s="1385"/>
      <c r="P3" s="1385"/>
      <c r="Q3" s="1385"/>
    </row>
    <row r="4" s="1378" customFormat="true" ht="15.75" hidden="false" customHeight="false" outlineLevel="0" collapsed="false">
      <c r="A4" s="1386" t="s">
        <v>858</v>
      </c>
      <c r="B4" s="1386"/>
      <c r="C4" s="1386"/>
      <c r="D4" s="1386"/>
      <c r="E4" s="1386"/>
      <c r="F4" s="1386"/>
      <c r="G4" s="1386"/>
      <c r="H4" s="1386"/>
      <c r="I4" s="1386"/>
      <c r="J4" s="1386"/>
      <c r="O4" s="1355" t="s">
        <v>859</v>
      </c>
      <c r="P4" s="1355"/>
      <c r="Q4" s="1355"/>
    </row>
    <row r="5" customFormat="false" ht="15.75" hidden="false" customHeight="false" outlineLevel="0" collapsed="false">
      <c r="A5" s="1387"/>
      <c r="B5" s="1388" t="n">
        <v>2010</v>
      </c>
      <c r="C5" s="1388"/>
      <c r="D5" s="1388"/>
      <c r="E5" s="1389" t="n">
        <v>2015</v>
      </c>
      <c r="F5" s="1389"/>
      <c r="G5" s="1389"/>
      <c r="H5" s="1389" t="n">
        <v>2016</v>
      </c>
      <c r="I5" s="1389"/>
      <c r="J5" s="1389"/>
      <c r="K5" s="1387"/>
      <c r="L5" s="1389" t="n">
        <v>2017</v>
      </c>
      <c r="M5" s="1389"/>
      <c r="N5" s="1389"/>
      <c r="O5" s="1389" t="n">
        <v>2018</v>
      </c>
      <c r="P5" s="1389"/>
      <c r="Q5" s="1389"/>
    </row>
    <row r="6" customFormat="false" ht="15.75" hidden="false" customHeight="false" outlineLevel="0" collapsed="false">
      <c r="A6" s="845"/>
      <c r="B6" s="831" t="s">
        <v>853</v>
      </c>
      <c r="C6" s="831" t="s">
        <v>53</v>
      </c>
      <c r="D6" s="831" t="s">
        <v>54</v>
      </c>
      <c r="E6" s="831" t="s">
        <v>853</v>
      </c>
      <c r="F6" s="831" t="s">
        <v>53</v>
      </c>
      <c r="G6" s="832" t="s">
        <v>54</v>
      </c>
      <c r="H6" s="831" t="s">
        <v>853</v>
      </c>
      <c r="I6" s="831" t="s">
        <v>53</v>
      </c>
      <c r="J6" s="832" t="s">
        <v>54</v>
      </c>
      <c r="K6" s="845"/>
      <c r="L6" s="831" t="s">
        <v>853</v>
      </c>
      <c r="M6" s="831" t="s">
        <v>53</v>
      </c>
      <c r="N6" s="832" t="s">
        <v>54</v>
      </c>
      <c r="O6" s="831" t="s">
        <v>853</v>
      </c>
      <c r="P6" s="831" t="s">
        <v>53</v>
      </c>
      <c r="Q6" s="832" t="s">
        <v>54</v>
      </c>
    </row>
    <row r="7" customFormat="false" ht="15.75" hidden="false" customHeight="false" outlineLevel="0" collapsed="false">
      <c r="F7" s="1381"/>
      <c r="I7" s="1381"/>
      <c r="M7" s="1381"/>
      <c r="P7" s="1381"/>
    </row>
    <row r="8" customFormat="false" ht="15.75" hidden="false" customHeight="false" outlineLevel="0" collapsed="false">
      <c r="A8" s="1306" t="s">
        <v>792</v>
      </c>
      <c r="B8" s="836" t="n">
        <v>9.6</v>
      </c>
      <c r="C8" s="836" t="n">
        <v>9.6</v>
      </c>
      <c r="D8" s="836" t="n">
        <v>9.7</v>
      </c>
      <c r="E8" s="836" t="n">
        <v>9.4</v>
      </c>
      <c r="F8" s="836" t="n">
        <v>9.5</v>
      </c>
      <c r="G8" s="836" t="n">
        <v>9.3</v>
      </c>
      <c r="H8" s="836" t="n">
        <v>8.6</v>
      </c>
      <c r="I8" s="836" t="n">
        <v>8.8</v>
      </c>
      <c r="J8" s="836" t="n">
        <v>8.4</v>
      </c>
      <c r="K8" s="1390" t="s">
        <v>792</v>
      </c>
      <c r="L8" s="836" t="n">
        <v>7.6</v>
      </c>
      <c r="M8" s="836" t="n">
        <v>7.9</v>
      </c>
      <c r="N8" s="836" t="n">
        <v>7.4</v>
      </c>
      <c r="O8" s="836" t="n">
        <v>6.8</v>
      </c>
      <c r="P8" s="836" t="n">
        <v>7.1</v>
      </c>
      <c r="Q8" s="836" t="n">
        <v>6.6</v>
      </c>
    </row>
    <row r="9" customFormat="false" ht="15.75" hidden="false" customHeight="false" outlineLevel="0" collapsed="false">
      <c r="A9" s="1309" t="s">
        <v>793</v>
      </c>
      <c r="B9" s="837" t="n">
        <v>4.8</v>
      </c>
      <c r="C9" s="837" t="n">
        <v>4.6</v>
      </c>
      <c r="D9" s="837" t="n">
        <v>5</v>
      </c>
      <c r="E9" s="837" t="n">
        <v>5.7</v>
      </c>
      <c r="F9" s="837" t="n">
        <v>5.3</v>
      </c>
      <c r="G9" s="837" t="n">
        <v>6.1</v>
      </c>
      <c r="H9" s="837" t="n">
        <v>6</v>
      </c>
      <c r="I9" s="837" t="n">
        <v>5.6</v>
      </c>
      <c r="J9" s="837" t="n">
        <v>6.5</v>
      </c>
      <c r="K9" s="1391" t="s">
        <v>793</v>
      </c>
      <c r="L9" s="837" t="n">
        <v>5.5</v>
      </c>
      <c r="M9" s="837" t="n">
        <v>5</v>
      </c>
      <c r="N9" s="837" t="n">
        <v>5.9</v>
      </c>
      <c r="O9" s="837" t="n">
        <v>4.9</v>
      </c>
      <c r="P9" s="837" t="n">
        <v>4.7</v>
      </c>
      <c r="Q9" s="837" t="n">
        <v>5</v>
      </c>
    </row>
    <row r="10" customFormat="false" ht="15.75" hidden="false" customHeight="false" outlineLevel="0" collapsed="false">
      <c r="A10" s="1309" t="s">
        <v>794</v>
      </c>
      <c r="B10" s="837" t="n">
        <v>8.3</v>
      </c>
      <c r="C10" s="837" t="n">
        <v>8.5</v>
      </c>
      <c r="D10" s="837" t="n">
        <v>8.1</v>
      </c>
      <c r="E10" s="837" t="n">
        <v>8.5</v>
      </c>
      <c r="F10" s="837" t="n">
        <v>7.8</v>
      </c>
      <c r="G10" s="837" t="n">
        <v>9.1</v>
      </c>
      <c r="H10" s="837" t="n">
        <v>7.8</v>
      </c>
      <c r="I10" s="837" t="n">
        <v>7.6</v>
      </c>
      <c r="J10" s="837" t="n">
        <v>8.1</v>
      </c>
      <c r="K10" s="1391" t="s">
        <v>794</v>
      </c>
      <c r="L10" s="837" t="n">
        <v>7.1</v>
      </c>
      <c r="M10" s="837" t="n">
        <v>7.1</v>
      </c>
      <c r="N10" s="837" t="n">
        <v>7.1</v>
      </c>
      <c r="O10" s="837" t="n">
        <v>6</v>
      </c>
      <c r="P10" s="837" t="n">
        <v>5.6</v>
      </c>
      <c r="Q10" s="837" t="n">
        <v>6.3</v>
      </c>
    </row>
    <row r="11" customFormat="false" ht="15.75" hidden="false" customHeight="false" outlineLevel="0" collapsed="false">
      <c r="A11" s="1309" t="s">
        <v>795</v>
      </c>
      <c r="B11" s="837" t="n">
        <v>10.3</v>
      </c>
      <c r="C11" s="837" t="n">
        <v>9.6</v>
      </c>
      <c r="D11" s="837" t="n">
        <v>10.9</v>
      </c>
      <c r="E11" s="837" t="n">
        <v>9.2</v>
      </c>
      <c r="F11" s="837" t="n">
        <v>8.4</v>
      </c>
      <c r="G11" s="837" t="n">
        <v>9.8</v>
      </c>
      <c r="H11" s="837" t="n">
        <v>7.6</v>
      </c>
      <c r="I11" s="837" t="n">
        <v>7</v>
      </c>
      <c r="J11" s="837" t="n">
        <v>8.1</v>
      </c>
      <c r="K11" s="1391" t="s">
        <v>795</v>
      </c>
      <c r="L11" s="837" t="n">
        <v>6.2</v>
      </c>
      <c r="M11" s="837" t="n">
        <v>6</v>
      </c>
      <c r="N11" s="837" t="n">
        <v>6.4</v>
      </c>
      <c r="O11" s="837" t="n">
        <v>5.2</v>
      </c>
      <c r="P11" s="837" t="n">
        <v>4.7</v>
      </c>
      <c r="Q11" s="837" t="n">
        <v>5.7</v>
      </c>
    </row>
    <row r="12" customFormat="false" ht="15.75" hidden="false" customHeight="true" outlineLevel="0" collapsed="false">
      <c r="A12" s="1309" t="s">
        <v>796</v>
      </c>
      <c r="B12" s="837" t="n">
        <v>7.8</v>
      </c>
      <c r="C12" s="837" t="n">
        <v>6.9</v>
      </c>
      <c r="D12" s="837" t="n">
        <v>8.6</v>
      </c>
      <c r="E12" s="837" t="n">
        <v>5.3</v>
      </c>
      <c r="F12" s="837" t="n">
        <v>5.1</v>
      </c>
      <c r="G12" s="837" t="n">
        <v>5.5</v>
      </c>
      <c r="H12" s="837" t="n">
        <v>4.8</v>
      </c>
      <c r="I12" s="837" t="n">
        <v>4.7</v>
      </c>
      <c r="J12" s="837" t="n">
        <v>5</v>
      </c>
      <c r="K12" s="1309" t="s">
        <v>796</v>
      </c>
      <c r="L12" s="837" t="n">
        <v>4.3</v>
      </c>
      <c r="M12" s="837" t="n">
        <v>4.2</v>
      </c>
      <c r="N12" s="837" t="n">
        <v>4.5</v>
      </c>
      <c r="O12" s="837" t="n">
        <v>4</v>
      </c>
      <c r="P12" s="837" t="n">
        <v>4</v>
      </c>
      <c r="Q12" s="837" t="n">
        <v>4.1</v>
      </c>
    </row>
    <row r="13" customFormat="false" ht="15.75" hidden="false" customHeight="false" outlineLevel="0" collapsed="false">
      <c r="A13" s="1309" t="s">
        <v>797</v>
      </c>
      <c r="B13" s="837" t="n">
        <v>12.7</v>
      </c>
      <c r="C13" s="837" t="n">
        <v>16.4</v>
      </c>
      <c r="D13" s="837" t="n">
        <v>10.1</v>
      </c>
      <c r="E13" s="837" t="n">
        <v>24.9</v>
      </c>
      <c r="F13" s="837" t="n">
        <v>28.9</v>
      </c>
      <c r="G13" s="837" t="n">
        <v>21.8</v>
      </c>
      <c r="H13" s="837" t="n">
        <v>23.6</v>
      </c>
      <c r="I13" s="837" t="n">
        <v>28.1</v>
      </c>
      <c r="J13" s="837" t="n">
        <v>19.9</v>
      </c>
      <c r="K13" s="1391" t="s">
        <v>797</v>
      </c>
      <c r="L13" s="837" t="n">
        <v>21.5</v>
      </c>
      <c r="M13" s="837" t="n">
        <v>26.1</v>
      </c>
      <c r="N13" s="837" t="n">
        <v>17.8</v>
      </c>
      <c r="O13" s="837" t="n">
        <v>19.3</v>
      </c>
      <c r="P13" s="837" t="n">
        <v>24.2</v>
      </c>
      <c r="Q13" s="837" t="n">
        <v>15.4</v>
      </c>
    </row>
    <row r="14" customFormat="false" ht="15.75" hidden="false" customHeight="false" outlineLevel="0" collapsed="false">
      <c r="A14" s="1309" t="s">
        <v>798</v>
      </c>
      <c r="B14" s="837" t="n">
        <v>7.5</v>
      </c>
      <c r="C14" s="837" t="n">
        <v>6.5</v>
      </c>
      <c r="D14" s="837" t="n">
        <v>8.4</v>
      </c>
      <c r="E14" s="837" t="n">
        <v>6.2</v>
      </c>
      <c r="F14" s="837" t="n">
        <v>6.4</v>
      </c>
      <c r="G14" s="837" t="n">
        <v>5.9</v>
      </c>
      <c r="H14" s="837" t="n">
        <v>6.2</v>
      </c>
      <c r="I14" s="837" t="n">
        <v>6.6</v>
      </c>
      <c r="J14" s="837" t="n">
        <v>5.8</v>
      </c>
      <c r="K14" s="1391" t="s">
        <v>798</v>
      </c>
      <c r="L14" s="837" t="n">
        <v>5.7</v>
      </c>
      <c r="M14" s="837" t="n">
        <v>5.9</v>
      </c>
      <c r="N14" s="837" t="n">
        <v>5.6</v>
      </c>
      <c r="O14" s="837" t="n">
        <v>5</v>
      </c>
      <c r="P14" s="837" t="n">
        <v>5.2</v>
      </c>
      <c r="Q14" s="837" t="n">
        <v>4.8</v>
      </c>
    </row>
    <row r="15" customFormat="false" ht="15.75" hidden="false" customHeight="false" outlineLevel="0" collapsed="false">
      <c r="A15" s="1309" t="s">
        <v>799</v>
      </c>
      <c r="B15" s="837" t="n">
        <v>16.7</v>
      </c>
      <c r="C15" s="837" t="n">
        <v>14.1</v>
      </c>
      <c r="D15" s="837" t="n">
        <v>19.3</v>
      </c>
      <c r="E15" s="837" t="n">
        <v>6.2</v>
      </c>
      <c r="F15" s="837" t="n">
        <v>6.1</v>
      </c>
      <c r="G15" s="837" t="n">
        <v>6.2</v>
      </c>
      <c r="H15" s="837" t="n">
        <v>6.8</v>
      </c>
      <c r="I15" s="837" t="n">
        <v>6.1</v>
      </c>
      <c r="J15" s="837" t="n">
        <v>7.4</v>
      </c>
      <c r="K15" s="1391" t="s">
        <v>799</v>
      </c>
      <c r="L15" s="837" t="n">
        <v>5.8</v>
      </c>
      <c r="M15" s="837" t="n">
        <v>5.3</v>
      </c>
      <c r="N15" s="837" t="n">
        <v>6.2</v>
      </c>
      <c r="O15" s="837" t="n">
        <v>5.4</v>
      </c>
      <c r="P15" s="837" t="n">
        <v>5.3</v>
      </c>
      <c r="Q15" s="837" t="n">
        <v>5.4</v>
      </c>
    </row>
    <row r="16" customFormat="false" ht="15.75" hidden="false" customHeight="false" outlineLevel="0" collapsed="false">
      <c r="A16" s="1309" t="s">
        <v>800</v>
      </c>
      <c r="B16" s="837" t="n">
        <v>14.6</v>
      </c>
      <c r="C16" s="837" t="n">
        <v>11.4</v>
      </c>
      <c r="D16" s="837" t="n">
        <v>17.2</v>
      </c>
      <c r="E16" s="837" t="n">
        <v>10</v>
      </c>
      <c r="F16" s="837" t="n">
        <v>8.9</v>
      </c>
      <c r="G16" s="837" t="n">
        <v>10.8</v>
      </c>
      <c r="H16" s="837" t="n">
        <v>8.4</v>
      </c>
      <c r="I16" s="837" t="n">
        <v>7.6</v>
      </c>
      <c r="J16" s="837" t="n">
        <v>9.1</v>
      </c>
      <c r="K16" s="1391" t="s">
        <v>800</v>
      </c>
      <c r="L16" s="837" t="n">
        <v>6.7</v>
      </c>
      <c r="M16" s="837" t="n">
        <v>6.3</v>
      </c>
      <c r="N16" s="837" t="n">
        <v>7.1</v>
      </c>
      <c r="O16" s="837" t="n">
        <v>5.8</v>
      </c>
      <c r="P16" s="837" t="n">
        <v>5.7</v>
      </c>
      <c r="Q16" s="837" t="n">
        <v>5.8</v>
      </c>
    </row>
    <row r="17" customFormat="false" ht="15.75" hidden="false" customHeight="false" outlineLevel="0" collapsed="false">
      <c r="A17" s="1309" t="s">
        <v>801</v>
      </c>
      <c r="B17" s="837" t="n">
        <v>19.9</v>
      </c>
      <c r="C17" s="837" t="n">
        <v>20.2</v>
      </c>
      <c r="D17" s="837" t="n">
        <v>19.6</v>
      </c>
      <c r="E17" s="837" t="n">
        <v>22.1</v>
      </c>
      <c r="F17" s="837" t="n">
        <v>23.6</v>
      </c>
      <c r="G17" s="837" t="n">
        <v>20.8</v>
      </c>
      <c r="H17" s="837" t="n">
        <v>19.6</v>
      </c>
      <c r="I17" s="837" t="n">
        <v>21.4</v>
      </c>
      <c r="J17" s="837" t="n">
        <v>18.1</v>
      </c>
      <c r="K17" s="1391" t="s">
        <v>801</v>
      </c>
      <c r="L17" s="837" t="n">
        <v>17.2</v>
      </c>
      <c r="M17" s="837" t="n">
        <v>19</v>
      </c>
      <c r="N17" s="837" t="n">
        <v>15.7</v>
      </c>
      <c r="O17" s="837" t="n">
        <v>15.3</v>
      </c>
      <c r="P17" s="837" t="n">
        <v>17</v>
      </c>
      <c r="Q17" s="837" t="n">
        <v>13.7</v>
      </c>
    </row>
    <row r="18" customFormat="false" ht="15.75" hidden="false" customHeight="false" outlineLevel="0" collapsed="false">
      <c r="A18" s="1309" t="s">
        <v>802</v>
      </c>
      <c r="B18" s="837" t="n">
        <v>8.4</v>
      </c>
      <c r="C18" s="837" t="n">
        <v>9.6</v>
      </c>
      <c r="D18" s="837" t="n">
        <v>7.5</v>
      </c>
      <c r="E18" s="837" t="n">
        <v>11.9</v>
      </c>
      <c r="F18" s="837" t="n">
        <v>12.7</v>
      </c>
      <c r="G18" s="837" t="n">
        <v>11.3</v>
      </c>
      <c r="H18" s="837" t="n">
        <v>11.7</v>
      </c>
      <c r="I18" s="837" t="n">
        <v>12.8</v>
      </c>
      <c r="J18" s="837" t="n">
        <v>10.9</v>
      </c>
      <c r="K18" s="1391" t="s">
        <v>802</v>
      </c>
      <c r="L18" s="837" t="n">
        <v>11.2</v>
      </c>
      <c r="M18" s="837" t="n">
        <v>12.4</v>
      </c>
      <c r="N18" s="837" t="n">
        <v>10.3</v>
      </c>
      <c r="O18" s="837" t="n">
        <v>10.6</v>
      </c>
      <c r="P18" s="837" t="n">
        <v>11.8</v>
      </c>
      <c r="Q18" s="837" t="n">
        <v>9.7</v>
      </c>
    </row>
    <row r="19" customFormat="false" ht="15.75" hidden="false" customHeight="false" outlineLevel="0" collapsed="false">
      <c r="A19" s="1309" t="s">
        <v>803</v>
      </c>
      <c r="B19" s="837" t="n">
        <v>6.3</v>
      </c>
      <c r="C19" s="837" t="n">
        <v>6.4</v>
      </c>
      <c r="D19" s="837" t="n">
        <v>6.2</v>
      </c>
      <c r="E19" s="837" t="n">
        <v>15</v>
      </c>
      <c r="F19" s="837" t="n">
        <v>14.8</v>
      </c>
      <c r="G19" s="837" t="n">
        <v>15.1</v>
      </c>
      <c r="H19" s="837" t="n">
        <v>13</v>
      </c>
      <c r="I19" s="837" t="n">
        <v>13.4</v>
      </c>
      <c r="J19" s="837" t="n">
        <v>12.7</v>
      </c>
      <c r="K19" s="1391" t="s">
        <v>803</v>
      </c>
      <c r="L19" s="837" t="n">
        <v>11.1</v>
      </c>
      <c r="M19" s="837" t="n">
        <v>11.3</v>
      </c>
      <c r="N19" s="837" t="n">
        <v>10.9</v>
      </c>
      <c r="O19" s="837" t="n">
        <v>8.4</v>
      </c>
      <c r="P19" s="837" t="n">
        <v>8.8</v>
      </c>
      <c r="Q19" s="837" t="n">
        <v>8.1</v>
      </c>
    </row>
    <row r="20" customFormat="false" ht="15.75" hidden="false" customHeight="false" outlineLevel="0" collapsed="false">
      <c r="A20" s="1309" t="s">
        <v>804</v>
      </c>
      <c r="B20" s="837" t="n">
        <v>19.5</v>
      </c>
      <c r="C20" s="837" t="n">
        <v>16.3</v>
      </c>
      <c r="D20" s="837" t="n">
        <v>22.7</v>
      </c>
      <c r="E20" s="837" t="n">
        <v>9.9</v>
      </c>
      <c r="F20" s="837" t="n">
        <v>8.6</v>
      </c>
      <c r="G20" s="837" t="n">
        <v>11.1</v>
      </c>
      <c r="H20" s="837" t="n">
        <v>9.6</v>
      </c>
      <c r="I20" s="837" t="n">
        <v>8.4</v>
      </c>
      <c r="J20" s="837" t="n">
        <v>10.9</v>
      </c>
      <c r="K20" s="1391" t="s">
        <v>804</v>
      </c>
      <c r="L20" s="837" t="n">
        <v>8.7</v>
      </c>
      <c r="M20" s="837" t="n">
        <v>7.7</v>
      </c>
      <c r="N20" s="837" t="n">
        <v>9.8</v>
      </c>
      <c r="O20" s="837" t="n">
        <v>7.4</v>
      </c>
      <c r="P20" s="837" t="n">
        <v>6.4</v>
      </c>
      <c r="Q20" s="837" t="n">
        <v>8.4</v>
      </c>
    </row>
    <row r="21" customFormat="false" ht="15.75" hidden="false" customHeight="false" outlineLevel="0" collapsed="false">
      <c r="A21" s="1309" t="s">
        <v>805</v>
      </c>
      <c r="B21" s="837" t="n">
        <v>17.8</v>
      </c>
      <c r="C21" s="837" t="n">
        <v>14.5</v>
      </c>
      <c r="D21" s="837" t="n">
        <v>21.2</v>
      </c>
      <c r="E21" s="837" t="n">
        <v>9.1</v>
      </c>
      <c r="F21" s="837" t="n">
        <v>8.2</v>
      </c>
      <c r="G21" s="837" t="n">
        <v>10.1</v>
      </c>
      <c r="H21" s="837" t="n">
        <v>7.9</v>
      </c>
      <c r="I21" s="837" t="n">
        <v>6.7</v>
      </c>
      <c r="J21" s="837" t="n">
        <v>9.1</v>
      </c>
      <c r="K21" s="1391" t="s">
        <v>805</v>
      </c>
      <c r="L21" s="837" t="n">
        <v>7.1</v>
      </c>
      <c r="M21" s="837" t="n">
        <v>5.7</v>
      </c>
      <c r="N21" s="837" t="n">
        <v>8.6</v>
      </c>
      <c r="O21" s="837" t="n">
        <v>6.2</v>
      </c>
      <c r="P21" s="837" t="n">
        <v>5.4</v>
      </c>
      <c r="Q21" s="837" t="n">
        <v>6.9</v>
      </c>
    </row>
    <row r="22" customFormat="false" ht="15.75" hidden="false" customHeight="false" outlineLevel="0" collapsed="false">
      <c r="A22" s="1309" t="s">
        <v>806</v>
      </c>
      <c r="B22" s="837" t="n">
        <v>4.6</v>
      </c>
      <c r="C22" s="837" t="n">
        <v>5.5</v>
      </c>
      <c r="D22" s="837" t="n">
        <v>3.8</v>
      </c>
      <c r="E22" s="837" t="n">
        <v>6.5</v>
      </c>
      <c r="F22" s="837" t="n">
        <v>7.1</v>
      </c>
      <c r="G22" s="837" t="n">
        <v>5.9</v>
      </c>
      <c r="H22" s="837" t="n">
        <v>6.3</v>
      </c>
      <c r="I22" s="837" t="n">
        <v>6.5</v>
      </c>
      <c r="J22" s="837" t="n">
        <v>6.1</v>
      </c>
      <c r="K22" s="1391" t="s">
        <v>806</v>
      </c>
      <c r="L22" s="837" t="n">
        <v>5.6</v>
      </c>
      <c r="M22" s="837" t="n">
        <v>5.6</v>
      </c>
      <c r="N22" s="837" t="n">
        <v>5.6</v>
      </c>
      <c r="O22" s="837" t="n">
        <v>5.5</v>
      </c>
      <c r="P22" s="837" t="n">
        <v>5.7</v>
      </c>
      <c r="Q22" s="837" t="n">
        <v>5.3</v>
      </c>
    </row>
    <row r="23" customFormat="false" ht="15.75" hidden="false" customHeight="false" outlineLevel="0" collapsed="false">
      <c r="A23" s="1309" t="s">
        <v>807</v>
      </c>
      <c r="B23" s="837" t="n">
        <v>6.8</v>
      </c>
      <c r="C23" s="837" t="n">
        <v>7.1</v>
      </c>
      <c r="D23" s="837" t="n">
        <v>6.7</v>
      </c>
      <c r="E23" s="837" t="n">
        <v>5.4</v>
      </c>
      <c r="F23" s="837" t="n">
        <v>5.4</v>
      </c>
      <c r="G23" s="837" t="n">
        <v>5.4</v>
      </c>
      <c r="H23" s="837" t="n">
        <v>4.7</v>
      </c>
      <c r="I23" s="837" t="n">
        <v>5.2</v>
      </c>
      <c r="J23" s="837" t="n">
        <v>4.4</v>
      </c>
      <c r="K23" s="1391" t="s">
        <v>807</v>
      </c>
      <c r="L23" s="837" t="n">
        <v>4</v>
      </c>
      <c r="M23" s="837" t="n">
        <v>4.3</v>
      </c>
      <c r="N23" s="837" t="n">
        <v>3.8</v>
      </c>
      <c r="O23" s="837" t="n">
        <v>3.7</v>
      </c>
      <c r="P23" s="837" t="n">
        <v>3.6</v>
      </c>
      <c r="Q23" s="837" t="n">
        <v>3.8</v>
      </c>
    </row>
    <row r="24" customFormat="false" ht="15.75" hidden="false" customHeight="false" outlineLevel="0" collapsed="false">
      <c r="A24" s="1309" t="s">
        <v>808</v>
      </c>
      <c r="B24" s="837" t="n">
        <v>5</v>
      </c>
      <c r="C24" s="837" t="n">
        <v>5.5</v>
      </c>
      <c r="D24" s="837" t="n">
        <v>4.5</v>
      </c>
      <c r="E24" s="837" t="n">
        <v>6.9</v>
      </c>
      <c r="F24" s="837" t="n">
        <v>7.3</v>
      </c>
      <c r="G24" s="837" t="n">
        <v>6.5</v>
      </c>
      <c r="H24" s="837" t="n">
        <v>6</v>
      </c>
      <c r="I24" s="837" t="n">
        <v>6.5</v>
      </c>
      <c r="J24" s="837" t="n">
        <v>5.6</v>
      </c>
      <c r="K24" s="1391" t="s">
        <v>808</v>
      </c>
      <c r="L24" s="837" t="n">
        <v>4.9</v>
      </c>
      <c r="M24" s="837" t="n">
        <v>5.3</v>
      </c>
      <c r="N24" s="837" t="n">
        <v>4.5</v>
      </c>
      <c r="O24" s="837" t="n">
        <v>3.8</v>
      </c>
      <c r="P24" s="837" t="n">
        <v>4</v>
      </c>
      <c r="Q24" s="837" t="n">
        <v>3.7</v>
      </c>
    </row>
    <row r="25" customFormat="false" ht="15.75" hidden="false" customHeight="false" outlineLevel="0" collapsed="false">
      <c r="A25" s="1309" t="s">
        <v>809</v>
      </c>
      <c r="B25" s="837" t="n">
        <v>7</v>
      </c>
      <c r="C25" s="837" t="n">
        <v>6.5</v>
      </c>
      <c r="D25" s="837" t="n">
        <v>7.4</v>
      </c>
      <c r="E25" s="837" t="n">
        <v>4.6</v>
      </c>
      <c r="F25" s="837" t="n">
        <v>4.2</v>
      </c>
      <c r="G25" s="837" t="n">
        <v>5</v>
      </c>
      <c r="H25" s="837" t="n">
        <v>4.1</v>
      </c>
      <c r="I25" s="837" t="n">
        <v>3.8</v>
      </c>
      <c r="J25" s="837" t="n">
        <v>4.5</v>
      </c>
      <c r="K25" s="1391" t="s">
        <v>809</v>
      </c>
      <c r="L25" s="837" t="n">
        <v>3.8</v>
      </c>
      <c r="M25" s="837" t="n">
        <v>3.3</v>
      </c>
      <c r="N25" s="837" t="n">
        <v>4.1</v>
      </c>
      <c r="O25" s="837" t="n">
        <v>3.4</v>
      </c>
      <c r="P25" s="837" t="n">
        <v>2.9</v>
      </c>
      <c r="Q25" s="837" t="n">
        <v>3.8</v>
      </c>
    </row>
    <row r="26" customFormat="false" ht="15.75" hidden="false" customHeight="false" outlineLevel="0" collapsed="false">
      <c r="A26" s="1309" t="s">
        <v>810</v>
      </c>
      <c r="B26" s="837" t="n">
        <v>9.7</v>
      </c>
      <c r="C26" s="837" t="n">
        <v>10</v>
      </c>
      <c r="D26" s="837" t="n">
        <v>9.4</v>
      </c>
      <c r="E26" s="837" t="n">
        <v>7.5</v>
      </c>
      <c r="F26" s="837" t="n">
        <v>7.7</v>
      </c>
      <c r="G26" s="837" t="n">
        <v>7.3</v>
      </c>
      <c r="H26" s="837" t="n">
        <v>6.2</v>
      </c>
      <c r="I26" s="837" t="n">
        <v>6.2</v>
      </c>
      <c r="J26" s="837" t="n">
        <v>6.1</v>
      </c>
      <c r="K26" s="1309" t="s">
        <v>810</v>
      </c>
      <c r="L26" s="837" t="n">
        <v>4.9</v>
      </c>
      <c r="M26" s="837" t="n">
        <v>4.9</v>
      </c>
      <c r="N26" s="837" t="n">
        <v>4.9</v>
      </c>
      <c r="O26" s="837" t="n">
        <v>3.9</v>
      </c>
      <c r="P26" s="837" t="n">
        <v>3.9</v>
      </c>
      <c r="Q26" s="837" t="n">
        <v>3.9</v>
      </c>
    </row>
    <row r="27" customFormat="false" ht="15.75" hidden="false" customHeight="false" outlineLevel="0" collapsed="false">
      <c r="A27" s="1309" t="s">
        <v>811</v>
      </c>
      <c r="B27" s="837" t="n">
        <v>12</v>
      </c>
      <c r="C27" s="837" t="n">
        <v>12.2</v>
      </c>
      <c r="D27" s="837" t="n">
        <v>11.9</v>
      </c>
      <c r="E27" s="837" t="n">
        <v>12.6</v>
      </c>
      <c r="F27" s="837" t="n">
        <v>12.9</v>
      </c>
      <c r="G27" s="837" t="n">
        <v>12.4</v>
      </c>
      <c r="H27" s="837" t="n">
        <v>11.2</v>
      </c>
      <c r="I27" s="837" t="n">
        <v>11.3</v>
      </c>
      <c r="J27" s="837" t="n">
        <v>11.1</v>
      </c>
      <c r="K27" s="1391" t="s">
        <v>811</v>
      </c>
      <c r="L27" s="837" t="n">
        <v>9</v>
      </c>
      <c r="M27" s="837" t="n">
        <v>9.5</v>
      </c>
      <c r="N27" s="837" t="n">
        <v>8.6</v>
      </c>
      <c r="O27" s="837" t="n">
        <v>7</v>
      </c>
      <c r="P27" s="837" t="n">
        <v>7.4</v>
      </c>
      <c r="Q27" s="837" t="n">
        <v>6.6</v>
      </c>
    </row>
    <row r="28" customFormat="false" ht="15.75" hidden="false" customHeight="false" outlineLevel="0" collapsed="false">
      <c r="A28" s="1309" t="s">
        <v>812</v>
      </c>
      <c r="B28" s="837" t="n">
        <v>7</v>
      </c>
      <c r="C28" s="837" t="n">
        <v>6.2</v>
      </c>
      <c r="D28" s="837" t="n">
        <v>7.6</v>
      </c>
      <c r="E28" s="837" t="n">
        <v>6.8</v>
      </c>
      <c r="F28" s="837" t="n">
        <v>5.8</v>
      </c>
      <c r="G28" s="837" t="n">
        <v>7.5</v>
      </c>
      <c r="H28" s="837" t="n">
        <v>5.9</v>
      </c>
      <c r="I28" s="837" t="n">
        <v>5</v>
      </c>
      <c r="J28" s="837" t="n">
        <v>6.6</v>
      </c>
      <c r="K28" s="1391" t="s">
        <v>812</v>
      </c>
      <c r="L28" s="837" t="n">
        <v>4.9</v>
      </c>
      <c r="M28" s="837" t="n">
        <v>4</v>
      </c>
      <c r="N28" s="837" t="n">
        <v>5.6</v>
      </c>
      <c r="O28" s="837" t="n">
        <v>4.2</v>
      </c>
      <c r="P28" s="837" t="n">
        <v>3.5</v>
      </c>
      <c r="Q28" s="837" t="n">
        <v>4.7</v>
      </c>
    </row>
    <row r="29" customFormat="false" ht="15.75" hidden="false" customHeight="false" outlineLevel="0" collapsed="false">
      <c r="A29" s="1309" t="s">
        <v>813</v>
      </c>
      <c r="B29" s="837" t="n">
        <v>14.5</v>
      </c>
      <c r="C29" s="837" t="n">
        <v>14.7</v>
      </c>
      <c r="D29" s="837" t="n">
        <v>14.3</v>
      </c>
      <c r="E29" s="837" t="n">
        <v>11.5</v>
      </c>
      <c r="F29" s="837" t="n">
        <v>12.9</v>
      </c>
      <c r="G29" s="837" t="n">
        <v>10.3</v>
      </c>
      <c r="H29" s="837" t="n">
        <v>9.7</v>
      </c>
      <c r="I29" s="837" t="n">
        <v>10.8</v>
      </c>
      <c r="J29" s="837" t="n">
        <v>8.8</v>
      </c>
      <c r="K29" s="1391" t="s">
        <v>854</v>
      </c>
      <c r="L29" s="837" t="n">
        <v>8.1</v>
      </c>
      <c r="M29" s="837" t="n">
        <v>8.4</v>
      </c>
      <c r="N29" s="837" t="n">
        <v>7.9</v>
      </c>
      <c r="O29" s="837" t="n">
        <v>6.5</v>
      </c>
      <c r="P29" s="837" t="n">
        <v>7</v>
      </c>
      <c r="Q29" s="837" t="n">
        <v>6.1</v>
      </c>
    </row>
    <row r="30" customFormat="false" ht="15.75" hidden="false" customHeight="false" outlineLevel="0" collapsed="false">
      <c r="A30" s="1309" t="s">
        <v>814</v>
      </c>
      <c r="B30" s="837" t="n">
        <v>7.3</v>
      </c>
      <c r="C30" s="837" t="n">
        <v>7.1</v>
      </c>
      <c r="D30" s="837" t="n">
        <v>7.5</v>
      </c>
      <c r="E30" s="837" t="n">
        <v>9</v>
      </c>
      <c r="F30" s="837" t="n">
        <v>10.1</v>
      </c>
      <c r="G30" s="837" t="n">
        <v>8.1</v>
      </c>
      <c r="H30" s="837" t="n">
        <v>8</v>
      </c>
      <c r="I30" s="837" t="n">
        <v>8.6</v>
      </c>
      <c r="J30" s="837" t="n">
        <v>7.5</v>
      </c>
      <c r="K30" s="1391" t="s">
        <v>814</v>
      </c>
      <c r="L30" s="837" t="n">
        <v>6.6</v>
      </c>
      <c r="M30" s="837" t="n">
        <v>7.5</v>
      </c>
      <c r="N30" s="837" t="n">
        <v>5.8</v>
      </c>
      <c r="O30" s="837" t="n">
        <v>5.1</v>
      </c>
      <c r="P30" s="837" t="n">
        <v>5.7</v>
      </c>
      <c r="Q30" s="837" t="n">
        <v>4.6</v>
      </c>
    </row>
    <row r="31" customFormat="false" ht="15.75" hidden="false" customHeight="false" outlineLevel="0" collapsed="false">
      <c r="A31" s="1309" t="s">
        <v>815</v>
      </c>
      <c r="B31" s="837" t="n">
        <v>11.2</v>
      </c>
      <c r="C31" s="837" t="n">
        <v>10.7</v>
      </c>
      <c r="D31" s="837" t="n">
        <v>11.6</v>
      </c>
      <c r="E31" s="837" t="n">
        <v>6.8</v>
      </c>
      <c r="F31" s="837" t="n">
        <v>7</v>
      </c>
      <c r="G31" s="837" t="n">
        <v>6.6</v>
      </c>
      <c r="H31" s="837" t="n">
        <v>5.1</v>
      </c>
      <c r="I31" s="837" t="n">
        <v>5.1</v>
      </c>
      <c r="J31" s="837" t="n">
        <v>5.1</v>
      </c>
      <c r="K31" s="1391" t="s">
        <v>815</v>
      </c>
      <c r="L31" s="837" t="n">
        <v>4.2</v>
      </c>
      <c r="M31" s="837" t="n">
        <v>4.6</v>
      </c>
      <c r="N31" s="837" t="n">
        <v>3.8</v>
      </c>
      <c r="O31" s="837" t="n">
        <v>3.7</v>
      </c>
      <c r="P31" s="837" t="n">
        <v>4</v>
      </c>
      <c r="Q31" s="837" t="n">
        <v>3.5</v>
      </c>
    </row>
    <row r="32" customFormat="false" ht="15.75" hidden="false" customHeight="false" outlineLevel="0" collapsed="false">
      <c r="A32" s="1306" t="s">
        <v>816</v>
      </c>
      <c r="B32" s="836" t="n">
        <v>8.1</v>
      </c>
      <c r="C32" s="836" t="n">
        <v>6.8</v>
      </c>
      <c r="D32" s="836" t="n">
        <v>9.3</v>
      </c>
      <c r="E32" s="836" t="n">
        <v>9.1</v>
      </c>
      <c r="F32" s="836" t="n">
        <v>8.1</v>
      </c>
      <c r="G32" s="836" t="n">
        <v>10.1</v>
      </c>
      <c r="H32" s="836" t="n">
        <v>9.3</v>
      </c>
      <c r="I32" s="836" t="n">
        <v>7.7</v>
      </c>
      <c r="J32" s="836" t="n">
        <v>10.8</v>
      </c>
      <c r="K32" s="1390" t="s">
        <v>816</v>
      </c>
      <c r="L32" s="836" t="n">
        <v>9.5</v>
      </c>
      <c r="M32" s="836" t="n">
        <v>7.7</v>
      </c>
      <c r="N32" s="836" t="n">
        <v>11.1</v>
      </c>
      <c r="O32" s="836" t="n">
        <v>8.8</v>
      </c>
      <c r="P32" s="836" t="n">
        <v>7.4</v>
      </c>
      <c r="Q32" s="836" t="n">
        <v>10</v>
      </c>
    </row>
    <row r="33" customFormat="false" ht="15.75" hidden="false" customHeight="false" outlineLevel="0" collapsed="false">
      <c r="A33" s="1309" t="s">
        <v>823</v>
      </c>
      <c r="B33" s="837" t="n">
        <v>8.4</v>
      </c>
      <c r="C33" s="837" t="n">
        <v>7.6</v>
      </c>
      <c r="D33" s="829" t="n">
        <v>9.1</v>
      </c>
      <c r="E33" s="837" t="n">
        <v>9.4</v>
      </c>
      <c r="F33" s="837" t="n">
        <v>8.8</v>
      </c>
      <c r="G33" s="837" t="n">
        <v>9.9</v>
      </c>
      <c r="H33" s="837" t="n">
        <v>8.8</v>
      </c>
      <c r="I33" s="837" t="n">
        <v>8.6</v>
      </c>
      <c r="J33" s="837" t="n">
        <v>9</v>
      </c>
      <c r="K33" s="1391" t="s">
        <v>823</v>
      </c>
      <c r="L33" s="837" t="n">
        <v>8.6</v>
      </c>
      <c r="M33" s="837" t="n">
        <v>8.4</v>
      </c>
      <c r="N33" s="837" t="n">
        <v>8.9</v>
      </c>
      <c r="O33" s="837" t="n">
        <v>7.4</v>
      </c>
      <c r="P33" s="837" t="n">
        <v>7.3</v>
      </c>
      <c r="Q33" s="837" t="n">
        <v>7.4</v>
      </c>
    </row>
    <row r="34" customFormat="false" ht="15.75" hidden="false" customHeight="false" outlineLevel="0" collapsed="false">
      <c r="A34" s="1309" t="s">
        <v>824</v>
      </c>
      <c r="B34" s="837" t="n">
        <v>9.3</v>
      </c>
      <c r="C34" s="837" t="n">
        <v>9.5</v>
      </c>
      <c r="D34" s="837" t="n">
        <v>9</v>
      </c>
      <c r="E34" s="837" t="n">
        <v>10.4</v>
      </c>
      <c r="F34" s="837" t="n">
        <v>9.9</v>
      </c>
      <c r="G34" s="837" t="n">
        <v>10.8</v>
      </c>
      <c r="H34" s="837" t="n">
        <v>10.1</v>
      </c>
      <c r="I34" s="837" t="n">
        <v>9.9</v>
      </c>
      <c r="J34" s="837" t="n">
        <v>10.3</v>
      </c>
      <c r="K34" s="1391" t="s">
        <v>824</v>
      </c>
      <c r="L34" s="837" t="n">
        <v>9.4</v>
      </c>
      <c r="M34" s="837" t="n">
        <v>9.3</v>
      </c>
      <c r="N34" s="837" t="n">
        <v>9.5</v>
      </c>
      <c r="O34" s="837" t="n">
        <v>9.1</v>
      </c>
      <c r="P34" s="837" t="n">
        <v>9.1</v>
      </c>
      <c r="Q34" s="837" t="n">
        <v>9</v>
      </c>
    </row>
    <row r="35" customFormat="false" ht="15.75" hidden="false" customHeight="false" outlineLevel="0" collapsed="false">
      <c r="A35" s="1309" t="s">
        <v>825</v>
      </c>
      <c r="B35" s="837" t="n">
        <v>11.8</v>
      </c>
      <c r="C35" s="837" t="n">
        <v>12.4</v>
      </c>
      <c r="D35" s="829" t="n">
        <v>11.2</v>
      </c>
      <c r="E35" s="837" t="n">
        <v>16.1</v>
      </c>
      <c r="F35" s="837" t="n">
        <v>16.7</v>
      </c>
      <c r="G35" s="837" t="n">
        <v>15.6</v>
      </c>
      <c r="H35" s="837" t="n">
        <v>13.4</v>
      </c>
      <c r="I35" s="837" t="n">
        <v>14.2</v>
      </c>
      <c r="J35" s="837" t="n">
        <v>12.7</v>
      </c>
      <c r="K35" s="1391" t="s">
        <v>825</v>
      </c>
      <c r="L35" s="837" t="n">
        <v>11</v>
      </c>
      <c r="M35" s="837" t="n">
        <v>11.9</v>
      </c>
      <c r="N35" s="837" t="n">
        <v>10.3</v>
      </c>
      <c r="O35" s="837" t="n">
        <v>8.4</v>
      </c>
      <c r="P35" s="837" t="n">
        <v>9.3</v>
      </c>
      <c r="Q35" s="837" t="n">
        <v>7.7</v>
      </c>
    </row>
    <row r="36" customFormat="false" ht="16.5" hidden="false" customHeight="true" outlineLevel="0" collapsed="false">
      <c r="A36" s="1309" t="s">
        <v>826</v>
      </c>
      <c r="B36" s="837" t="n">
        <v>7.3</v>
      </c>
      <c r="C36" s="837" t="n">
        <v>8.5</v>
      </c>
      <c r="D36" s="829" t="n">
        <v>6.4</v>
      </c>
      <c r="E36" s="837" t="n">
        <v>5.1</v>
      </c>
      <c r="F36" s="837" t="n">
        <v>6.1</v>
      </c>
      <c r="G36" s="837" t="n">
        <v>4.2</v>
      </c>
      <c r="H36" s="837" t="n">
        <v>4</v>
      </c>
      <c r="I36" s="837" t="n">
        <v>4.7</v>
      </c>
      <c r="J36" s="837" t="n">
        <v>3.4</v>
      </c>
      <c r="K36" s="1309" t="s">
        <v>826</v>
      </c>
      <c r="L36" s="837" t="n">
        <v>2.9</v>
      </c>
      <c r="M36" s="837" t="n">
        <v>3.6</v>
      </c>
      <c r="N36" s="837" t="n">
        <v>2.3</v>
      </c>
      <c r="O36" s="837" t="n">
        <v>2.2</v>
      </c>
      <c r="P36" s="837" t="n">
        <v>2.8</v>
      </c>
      <c r="Q36" s="837" t="n">
        <v>1.8</v>
      </c>
    </row>
    <row r="37" customFormat="false" ht="15.75" hidden="false" customHeight="false" outlineLevel="0" collapsed="false">
      <c r="A37" s="1309" t="s">
        <v>827</v>
      </c>
      <c r="B37" s="837" t="n">
        <v>8.6</v>
      </c>
      <c r="C37" s="837" t="n">
        <v>8.5</v>
      </c>
      <c r="D37" s="829" t="n">
        <v>8.7</v>
      </c>
      <c r="E37" s="837" t="n">
        <v>7.4</v>
      </c>
      <c r="F37" s="837" t="n">
        <v>7.3</v>
      </c>
      <c r="G37" s="837" t="n">
        <v>7.5</v>
      </c>
      <c r="H37" s="837" t="n">
        <v>6.9</v>
      </c>
      <c r="I37" s="837" t="n">
        <v>6.5</v>
      </c>
      <c r="J37" s="837" t="n">
        <v>7.3</v>
      </c>
      <c r="K37" s="1391" t="s">
        <v>827</v>
      </c>
      <c r="L37" s="837" t="n">
        <v>6.7</v>
      </c>
      <c r="M37" s="837" t="n">
        <v>6.4</v>
      </c>
      <c r="N37" s="837" t="n">
        <v>6.9</v>
      </c>
      <c r="O37" s="837" t="n">
        <v>6.3</v>
      </c>
      <c r="P37" s="837" t="n">
        <v>6.3</v>
      </c>
      <c r="Q37" s="837" t="n">
        <v>6.4</v>
      </c>
    </row>
    <row r="38" customFormat="false" ht="15.75" hidden="false" customHeight="false" outlineLevel="0" collapsed="false">
      <c r="A38" s="841"/>
      <c r="B38" s="841"/>
      <c r="C38" s="841"/>
      <c r="D38" s="841"/>
      <c r="E38" s="841"/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41"/>
      <c r="Q38" s="841"/>
    </row>
    <row r="39" customFormat="false" ht="15.75" hidden="false" customHeight="false" outlineLevel="0" collapsed="false">
      <c r="A39" s="1320" t="s">
        <v>828</v>
      </c>
      <c r="B39" s="833"/>
      <c r="C39" s="833"/>
      <c r="D39" s="833"/>
      <c r="E39" s="833"/>
      <c r="F39" s="833"/>
      <c r="G39" s="833"/>
      <c r="H39" s="833"/>
      <c r="I39" s="833"/>
      <c r="J39" s="833"/>
      <c r="O39" s="833"/>
      <c r="P39" s="833"/>
      <c r="Q39" s="833"/>
    </row>
    <row r="40" customFormat="false" ht="15.75" hidden="false" customHeight="true" outlineLevel="0" collapsed="false">
      <c r="A40" s="1375" t="s">
        <v>860</v>
      </c>
      <c r="B40" s="1375"/>
      <c r="C40" s="1375"/>
      <c r="D40" s="1375"/>
      <c r="E40" s="1375"/>
      <c r="F40" s="1375"/>
      <c r="G40" s="1375"/>
      <c r="H40" s="1375"/>
      <c r="I40" s="1375"/>
      <c r="J40" s="1375"/>
    </row>
    <row r="41" customFormat="false" ht="15.75" hidden="false" customHeight="false" outlineLevel="0" collapsed="false">
      <c r="A41" s="1375"/>
      <c r="B41" s="1375"/>
      <c r="C41" s="1375"/>
      <c r="D41" s="1375"/>
      <c r="E41" s="1375"/>
      <c r="F41" s="1375"/>
      <c r="G41" s="1375"/>
      <c r="H41" s="1375"/>
      <c r="I41" s="1375"/>
      <c r="J41" s="1375"/>
    </row>
    <row r="42" customFormat="false" ht="15.75" hidden="false" customHeight="false" outlineLevel="0" collapsed="false">
      <c r="A42" s="1375"/>
      <c r="B42" s="1375"/>
      <c r="C42" s="1375"/>
      <c r="D42" s="1375"/>
      <c r="E42" s="1375"/>
      <c r="F42" s="1375"/>
      <c r="G42" s="1375"/>
      <c r="H42" s="1375"/>
      <c r="I42" s="1375"/>
      <c r="J42" s="1375"/>
    </row>
    <row r="43" customFormat="false" ht="15.75" hidden="false" customHeight="false" outlineLevel="0" collapsed="false">
      <c r="A43" s="1375"/>
      <c r="B43" s="1375"/>
      <c r="C43" s="1375"/>
      <c r="D43" s="1375"/>
      <c r="E43" s="1375"/>
      <c r="F43" s="1375"/>
      <c r="G43" s="1375"/>
      <c r="H43" s="1375"/>
      <c r="I43" s="1375"/>
      <c r="J43" s="1375"/>
    </row>
    <row r="44" customFormat="false" ht="15.75" hidden="false" customHeight="false" outlineLevel="0" collapsed="false">
      <c r="A44" s="833"/>
      <c r="B44" s="833"/>
      <c r="C44" s="833"/>
      <c r="D44" s="833"/>
      <c r="E44" s="833"/>
      <c r="F44" s="833"/>
      <c r="G44" s="833"/>
      <c r="H44" s="833"/>
      <c r="I44" s="833"/>
      <c r="J44" s="833"/>
    </row>
    <row r="45" customFormat="false" ht="15.75" hidden="false" customHeight="false" outlineLevel="0" collapsed="false">
      <c r="A45" s="833"/>
      <c r="B45" s="833"/>
      <c r="C45" s="833"/>
      <c r="D45" s="833"/>
      <c r="E45" s="833"/>
      <c r="F45" s="833"/>
      <c r="G45" s="833"/>
      <c r="H45" s="833"/>
      <c r="I45" s="833"/>
      <c r="J45" s="833"/>
    </row>
  </sheetData>
  <mergeCells count="10">
    <mergeCell ref="A1:J1"/>
    <mergeCell ref="D3:J3"/>
    <mergeCell ref="A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0" activeCellId="0" sqref="N10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392" width="11.42"/>
  </cols>
  <sheetData>
    <row r="1" customFormat="false" ht="18.75" hidden="false" customHeight="false" outlineLevel="0" collapsed="false">
      <c r="A1" s="1393" t="s">
        <v>6</v>
      </c>
      <c r="B1" s="1393"/>
      <c r="C1" s="1393"/>
      <c r="D1" s="1393"/>
      <c r="E1" s="1393"/>
      <c r="F1" s="1393"/>
      <c r="G1" s="1393"/>
    </row>
    <row r="3" customFormat="false" ht="18.75" hidden="false" customHeight="false" outlineLevel="0" collapsed="false">
      <c r="A3" s="1394"/>
      <c r="B3" s="1394"/>
      <c r="C3" s="1394"/>
      <c r="D3" s="1394"/>
      <c r="E3" s="1394"/>
      <c r="F3" s="1394"/>
      <c r="G3" s="1394"/>
    </row>
    <row r="4" customFormat="false" ht="15.75" hidden="false" customHeight="false" outlineLevel="0" collapsed="false">
      <c r="B4" s="1395"/>
      <c r="C4" s="1395"/>
      <c r="D4" s="1395"/>
      <c r="E4" s="1395"/>
      <c r="F4" s="1395"/>
      <c r="G4" s="1395"/>
    </row>
    <row r="8" customFormat="false" ht="26.25" hidden="false" customHeight="false" outlineLevel="0" collapsed="false">
      <c r="A8" s="1396" t="s">
        <v>861</v>
      </c>
      <c r="B8" s="1396"/>
      <c r="C8" s="1396"/>
      <c r="D8" s="1396"/>
      <c r="E8" s="1396"/>
      <c r="F8" s="1396"/>
      <c r="G8" s="1396"/>
    </row>
    <row r="9" customFormat="false" ht="15.75" hidden="false" customHeight="false" outlineLevel="0" collapsed="false">
      <c r="B9" s="1395"/>
      <c r="C9" s="1395"/>
      <c r="D9" s="1395"/>
      <c r="E9" s="1395"/>
      <c r="F9" s="1395"/>
      <c r="G9" s="1395"/>
    </row>
    <row r="10" customFormat="false" ht="15.75" hidden="false" customHeight="false" outlineLevel="0" collapsed="false">
      <c r="A10" s="1395"/>
      <c r="B10" s="1395"/>
      <c r="C10" s="1395"/>
      <c r="D10" s="1395"/>
      <c r="E10" s="1395"/>
      <c r="F10" s="1395"/>
      <c r="G10" s="1395"/>
    </row>
    <row r="11" customFormat="false" ht="15.75" hidden="false" customHeight="false" outlineLevel="0" collapsed="false">
      <c r="A11" s="1395"/>
      <c r="B11" s="1395"/>
      <c r="C11" s="1395"/>
      <c r="D11" s="1395"/>
      <c r="E11" s="1395"/>
      <c r="F11" s="1395"/>
      <c r="G11" s="1395"/>
    </row>
    <row r="12" customFormat="false" ht="15.75" hidden="false" customHeight="false" outlineLevel="0" collapsed="false">
      <c r="B12" s="1395"/>
      <c r="C12" s="1395"/>
      <c r="D12" s="1395"/>
      <c r="E12" s="1395"/>
      <c r="F12" s="1395"/>
      <c r="G12" s="1395"/>
    </row>
    <row r="13" customFormat="false" ht="18.75" hidden="false" customHeight="false" outlineLevel="0" collapsed="false">
      <c r="A13" s="1397" t="s">
        <v>3</v>
      </c>
      <c r="B13" s="1397"/>
      <c r="C13" s="1397"/>
      <c r="D13" s="1397"/>
      <c r="E13" s="1397"/>
      <c r="F13" s="1397"/>
      <c r="G13" s="1397"/>
    </row>
    <row r="14" customFormat="false" ht="18.75" hidden="false" customHeight="false" outlineLevel="0" collapsed="false">
      <c r="A14" s="1398"/>
      <c r="B14" s="1398"/>
      <c r="C14" s="1398"/>
      <c r="D14" s="1398"/>
      <c r="E14" s="1398"/>
      <c r="F14" s="1398"/>
      <c r="G14" s="1398"/>
    </row>
    <row r="15" customFormat="false" ht="18.75" hidden="false" customHeight="false" outlineLevel="0" collapsed="false">
      <c r="A15" s="1397"/>
      <c r="B15" s="1397"/>
      <c r="C15" s="1397"/>
      <c r="D15" s="1397"/>
      <c r="E15" s="1397"/>
      <c r="F15" s="1397"/>
      <c r="G15" s="1397"/>
    </row>
    <row r="16" customFormat="false" ht="15.75" hidden="false" customHeight="false" outlineLevel="0" collapsed="false">
      <c r="A16" s="1395"/>
      <c r="B16" s="1395"/>
      <c r="C16" s="1395"/>
      <c r="D16" s="1395"/>
      <c r="E16" s="1395"/>
      <c r="F16" s="1395"/>
      <c r="G16" s="1395"/>
    </row>
    <row r="17" customFormat="false" ht="15.75" hidden="false" customHeight="false" outlineLevel="0" collapsed="false">
      <c r="A17" s="1395"/>
      <c r="B17" s="1395"/>
      <c r="C17" s="1395"/>
      <c r="D17" s="1395"/>
      <c r="E17" s="1395"/>
      <c r="F17" s="1395"/>
      <c r="G17" s="1395"/>
    </row>
    <row r="18" customFormat="false" ht="15.75" hidden="false" customHeight="false" outlineLevel="0" collapsed="false">
      <c r="B18" s="1395"/>
      <c r="C18" s="1395"/>
      <c r="D18" s="1395"/>
      <c r="E18" s="1395"/>
      <c r="F18" s="1395"/>
      <c r="G18" s="1395"/>
    </row>
    <row r="21" customFormat="false" ht="18.75" hidden="false" customHeight="false" outlineLevel="0" collapsed="false">
      <c r="A21" s="1397" t="s">
        <v>862</v>
      </c>
      <c r="B21" s="1397"/>
      <c r="C21" s="1397"/>
      <c r="D21" s="1397"/>
      <c r="E21" s="1397"/>
      <c r="F21" s="1397"/>
      <c r="G21" s="1397"/>
    </row>
    <row r="22" customFormat="false" ht="18.75" hidden="false" customHeight="false" outlineLevel="0" collapsed="false">
      <c r="A22" s="1397" t="s">
        <v>863</v>
      </c>
      <c r="B22" s="1397"/>
      <c r="C22" s="1397"/>
      <c r="D22" s="1397"/>
      <c r="E22" s="1397"/>
      <c r="F22" s="1397"/>
      <c r="G22" s="1397"/>
    </row>
    <row r="23" customFormat="false" ht="15.75" hidden="false" customHeight="false" outlineLevel="0" collapsed="false">
      <c r="A23" s="1395"/>
      <c r="B23" s="1395"/>
      <c r="C23" s="1395"/>
      <c r="D23" s="1395"/>
      <c r="E23" s="1395"/>
      <c r="F23" s="1395"/>
      <c r="G23" s="1395"/>
    </row>
    <row r="24" customFormat="false" ht="15.75" hidden="false" customHeight="false" outlineLevel="0" collapsed="false">
      <c r="A24" s="1395"/>
      <c r="B24" s="1395"/>
      <c r="C24" s="1395"/>
      <c r="D24" s="1395"/>
      <c r="E24" s="1395"/>
      <c r="F24" s="1395"/>
      <c r="G24" s="1395"/>
    </row>
    <row r="25" customFormat="false" ht="15.75" hidden="false" customHeight="false" outlineLevel="0" collapsed="false">
      <c r="A25" s="1395"/>
      <c r="B25" s="1395"/>
      <c r="C25" s="1395"/>
      <c r="D25" s="1395"/>
      <c r="E25" s="1395"/>
      <c r="F25" s="1395"/>
      <c r="G25" s="1395"/>
    </row>
    <row r="26" customFormat="false" ht="15.75" hidden="false" customHeight="false" outlineLevel="0" collapsed="false">
      <c r="A26" s="1395"/>
      <c r="B26" s="1395"/>
      <c r="C26" s="1395"/>
      <c r="D26" s="1395"/>
      <c r="E26" s="1395"/>
      <c r="F26" s="1395"/>
      <c r="G26" s="1395"/>
    </row>
    <row r="27" customFormat="false" ht="15.75" hidden="false" customHeight="false" outlineLevel="0" collapsed="false">
      <c r="A27" s="1395"/>
      <c r="B27" s="1395"/>
      <c r="C27" s="1395"/>
      <c r="D27" s="1395"/>
      <c r="E27" s="1395"/>
      <c r="F27" s="1395"/>
      <c r="G27" s="1395"/>
    </row>
    <row r="28" customFormat="false" ht="15.75" hidden="false" customHeight="false" outlineLevel="0" collapsed="false">
      <c r="A28" s="1395"/>
      <c r="B28" s="1395"/>
      <c r="C28" s="1395"/>
      <c r="D28" s="1395"/>
      <c r="E28" s="1395"/>
      <c r="F28" s="1395"/>
      <c r="G28" s="1395"/>
    </row>
    <row r="29" customFormat="false" ht="15.75" hidden="false" customHeight="false" outlineLevel="0" collapsed="false">
      <c r="A29" s="1395"/>
      <c r="B29" s="1395"/>
      <c r="C29" s="1395"/>
      <c r="D29" s="1395"/>
      <c r="E29" s="1395"/>
      <c r="F29" s="1395"/>
      <c r="G29" s="1395"/>
    </row>
    <row r="30" customFormat="false" ht="15.75" hidden="false" customHeight="false" outlineLevel="0" collapsed="false">
      <c r="A30" s="1395"/>
    </row>
    <row r="31" customFormat="false" ht="15.75" hidden="false" customHeight="false" outlineLevel="0" collapsed="false">
      <c r="A31" s="1395"/>
    </row>
    <row r="32" customFormat="false" ht="15.75" hidden="false" customHeight="false" outlineLevel="0" collapsed="false">
      <c r="A32" s="1395"/>
    </row>
    <row r="33" customFormat="false" ht="15.75" hidden="false" customHeight="false" outlineLevel="0" collapsed="false">
      <c r="A33" s="1395"/>
      <c r="H33" s="1395"/>
    </row>
    <row r="34" customFormat="false" ht="15.75" hidden="false" customHeight="false" outlineLevel="0" collapsed="false">
      <c r="A34" s="1395"/>
      <c r="H34" s="1395"/>
    </row>
    <row r="35" customFormat="false" ht="15.75" hidden="false" customHeight="false" outlineLevel="0" collapsed="false">
      <c r="A35" s="1395"/>
      <c r="H35" s="1395"/>
    </row>
    <row r="36" customFormat="false" ht="15.75" hidden="false" customHeight="false" outlineLevel="0" collapsed="false">
      <c r="A36" s="1395"/>
      <c r="H36" s="1395"/>
    </row>
    <row r="37" customFormat="false" ht="15.75" hidden="false" customHeight="false" outlineLevel="0" collapsed="false">
      <c r="A37" s="1395"/>
      <c r="H37" s="1395"/>
    </row>
    <row r="39" customFormat="false" ht="15.75" hidden="false" customHeight="false" outlineLevel="0" collapsed="false">
      <c r="A39" s="1399"/>
      <c r="H39" s="1399"/>
    </row>
    <row r="40" customFormat="false" ht="15.75" hidden="false" customHeight="false" outlineLevel="0" collapsed="false">
      <c r="A40" s="1395"/>
      <c r="B40" s="1395"/>
      <c r="H40" s="1395"/>
    </row>
    <row r="41" customFormat="false" ht="15.75" hidden="false" customHeight="false" outlineLevel="0" collapsed="false">
      <c r="A41" s="1395"/>
      <c r="B41" s="1395"/>
      <c r="H41" s="1395"/>
    </row>
  </sheetData>
  <mergeCells count="6">
    <mergeCell ref="A1:G1"/>
    <mergeCell ref="A8:G8"/>
    <mergeCell ref="A13:G13"/>
    <mergeCell ref="A15:G15"/>
    <mergeCell ref="A21:G21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7" activeCellId="0" sqref="J17"/>
    </sheetView>
  </sheetViews>
  <sheetFormatPr defaultColWidth="9.28125" defaultRowHeight="15.75" zeroHeight="false" outlineLevelRow="0" outlineLevelCol="0"/>
  <cols>
    <col collapsed="false" customWidth="true" hidden="false" outlineLevel="0" max="1" min="1" style="98" width="28.56"/>
    <col collapsed="false" customWidth="true" hidden="false" outlineLevel="0" max="8" min="2" style="98" width="8.85"/>
    <col collapsed="false" customWidth="true" hidden="false" outlineLevel="0" max="9" min="9" style="98" width="9.56"/>
    <col collapsed="false" customWidth="true" hidden="false" outlineLevel="0" max="10" min="10" style="98" width="9.14"/>
    <col collapsed="false" customWidth="true" hidden="false" outlineLevel="0" max="11" min="11" style="98" width="8.85"/>
    <col collapsed="false" customWidth="true" hidden="false" outlineLevel="0" max="12" min="12" style="98" width="9.56"/>
    <col collapsed="false" customWidth="true" hidden="false" outlineLevel="0" max="13" min="13" style="98" width="9.7"/>
    <col collapsed="false" customWidth="true" hidden="false" outlineLevel="0" max="14" min="14" style="98" width="9.85"/>
    <col collapsed="false" customWidth="true" hidden="false" outlineLevel="0" max="15" min="15" style="98" width="9.7"/>
    <col collapsed="false" customWidth="false" hidden="false" outlineLevel="0" max="257" min="16" style="98" width="9.28"/>
  </cols>
  <sheetData>
    <row r="1" customFormat="false" ht="16.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99"/>
      <c r="J1" s="99"/>
    </row>
    <row r="2" customFormat="false" ht="16.5" hidden="false" customHeight="true" outlineLevel="0" collapsed="false">
      <c r="A2" s="56" t="s">
        <v>48</v>
      </c>
      <c r="B2" s="56"/>
      <c r="C2" s="56"/>
      <c r="D2" s="56"/>
      <c r="E2" s="56"/>
      <c r="F2" s="56"/>
      <c r="G2" s="56"/>
      <c r="H2" s="56"/>
      <c r="I2" s="99"/>
      <c r="J2" s="99"/>
    </row>
    <row r="4" customFormat="false" ht="15.75" hidden="false" customHeight="true" outlineLevel="0" collapsed="false">
      <c r="A4" s="61" t="s">
        <v>58</v>
      </c>
      <c r="B4" s="61"/>
      <c r="C4" s="61"/>
      <c r="D4" s="61"/>
      <c r="E4" s="61"/>
      <c r="F4" s="61"/>
      <c r="G4" s="61"/>
      <c r="H4" s="61"/>
    </row>
    <row r="5" customFormat="false" ht="18" hidden="false" customHeight="true" outlineLevel="0" collapsed="false">
      <c r="A5" s="100"/>
      <c r="B5" s="101" t="s">
        <v>40</v>
      </c>
      <c r="C5" s="102" t="n">
        <v>2010</v>
      </c>
      <c r="D5" s="103" t="n">
        <v>2015</v>
      </c>
      <c r="E5" s="104" t="n">
        <v>2016</v>
      </c>
      <c r="F5" s="103" t="n">
        <v>2017</v>
      </c>
      <c r="G5" s="104" t="n">
        <v>2018</v>
      </c>
      <c r="H5" s="103" t="n">
        <v>2019</v>
      </c>
    </row>
    <row r="6" customFormat="false" ht="15.75" hidden="false" customHeight="true" outlineLevel="0" collapsed="false">
      <c r="A6" s="105"/>
      <c r="B6" s="105"/>
      <c r="C6" s="105"/>
      <c r="D6" s="105"/>
      <c r="E6" s="105"/>
      <c r="F6" s="105"/>
    </row>
    <row r="7" customFormat="false" ht="15.75" hidden="false" customHeight="true" outlineLevel="0" collapsed="false">
      <c r="A7" s="106" t="s">
        <v>37</v>
      </c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15.75" hidden="false" customHeight="true" outlineLevel="0" collapsed="false">
      <c r="A8" s="107"/>
      <c r="B8" s="108"/>
      <c r="C8" s="109"/>
      <c r="D8" s="108"/>
      <c r="E8" s="108"/>
      <c r="F8" s="108"/>
    </row>
    <row r="9" customFormat="false" ht="15.75" hidden="false" customHeight="true" outlineLevel="0" collapsed="false">
      <c r="A9" s="110" t="s">
        <v>39</v>
      </c>
      <c r="B9" s="111" t="n">
        <v>100</v>
      </c>
      <c r="C9" s="112" t="n">
        <v>100</v>
      </c>
      <c r="D9" s="112" t="n">
        <v>100</v>
      </c>
      <c r="E9" s="112" t="n">
        <v>100</v>
      </c>
      <c r="F9" s="112" t="n">
        <v>100</v>
      </c>
      <c r="G9" s="112" t="n">
        <v>100</v>
      </c>
      <c r="H9" s="112" t="n">
        <v>100</v>
      </c>
    </row>
    <row r="10" customFormat="false" ht="18" hidden="false" customHeight="true" outlineLevel="0" collapsed="false">
      <c r="A10" s="113" t="s">
        <v>59</v>
      </c>
      <c r="B10" s="114"/>
      <c r="C10" s="114"/>
    </row>
    <row r="11" customFormat="false" ht="15.75" hidden="false" customHeight="true" outlineLevel="0" collapsed="false">
      <c r="A11" s="108" t="s">
        <v>60</v>
      </c>
      <c r="B11" s="115" t="n">
        <v>8.5</v>
      </c>
      <c r="C11" s="114" t="n">
        <v>8.5</v>
      </c>
      <c r="D11" s="114" t="n">
        <v>9.7</v>
      </c>
      <c r="E11" s="114" t="n">
        <v>9.7</v>
      </c>
      <c r="F11" s="114" t="n">
        <v>9.7</v>
      </c>
      <c r="G11" s="114" t="n">
        <v>9.6</v>
      </c>
      <c r="H11" s="114" t="n">
        <v>9.3</v>
      </c>
    </row>
    <row r="12" customFormat="false" ht="15.75" hidden="false" customHeight="true" outlineLevel="0" collapsed="false">
      <c r="A12" s="116" t="s">
        <v>61</v>
      </c>
      <c r="B12" s="115" t="n">
        <v>13.7</v>
      </c>
      <c r="C12" s="114" t="n">
        <v>9.9</v>
      </c>
      <c r="D12" s="114" t="n">
        <v>8.3</v>
      </c>
      <c r="E12" s="114" t="n">
        <v>8.2</v>
      </c>
      <c r="F12" s="114" t="n">
        <v>8.3</v>
      </c>
      <c r="G12" s="114" t="n">
        <v>8.3</v>
      </c>
      <c r="H12" s="114" t="n">
        <v>8.6</v>
      </c>
    </row>
    <row r="13" customFormat="false" ht="15.75" hidden="false" customHeight="true" outlineLevel="0" collapsed="false">
      <c r="A13" s="108" t="s">
        <v>62</v>
      </c>
      <c r="B13" s="117" t="n">
        <v>6.7</v>
      </c>
      <c r="C13" s="114" t="n">
        <v>7.3</v>
      </c>
      <c r="D13" s="114" t="n">
        <v>5.8</v>
      </c>
      <c r="E13" s="114" t="n">
        <v>5.5</v>
      </c>
      <c r="F13" s="114" t="n">
        <v>5.2</v>
      </c>
      <c r="G13" s="114" t="n">
        <v>5</v>
      </c>
      <c r="H13" s="114" t="n">
        <v>4.8</v>
      </c>
    </row>
    <row r="14" customFormat="false" ht="15.75" hidden="false" customHeight="true" outlineLevel="0" collapsed="false">
      <c r="A14" s="108" t="s">
        <v>63</v>
      </c>
      <c r="B14" s="117" t="n">
        <v>6.6</v>
      </c>
      <c r="C14" s="114" t="n">
        <v>7.5</v>
      </c>
      <c r="D14" s="114" t="n">
        <v>7.4</v>
      </c>
      <c r="E14" s="114" t="n">
        <v>7.2</v>
      </c>
      <c r="F14" s="114" t="n">
        <v>6.9</v>
      </c>
      <c r="G14" s="114" t="n">
        <v>6.6</v>
      </c>
      <c r="H14" s="114" t="n">
        <v>6.3</v>
      </c>
    </row>
    <row r="15" customFormat="false" ht="15.75" hidden="false" customHeight="true" outlineLevel="0" collapsed="false">
      <c r="A15" s="108" t="s">
        <v>64</v>
      </c>
      <c r="B15" s="117" t="n">
        <v>6.2</v>
      </c>
      <c r="C15" s="114" t="n">
        <v>6.8</v>
      </c>
      <c r="D15" s="114" t="n">
        <v>7.5</v>
      </c>
      <c r="E15" s="114" t="n">
        <v>7.7</v>
      </c>
      <c r="F15" s="114" t="n">
        <v>7.8</v>
      </c>
      <c r="G15" s="114" t="n">
        <v>7.9</v>
      </c>
      <c r="H15" s="114" t="n">
        <v>7.8</v>
      </c>
    </row>
    <row r="16" customFormat="false" ht="15.75" hidden="false" customHeight="true" outlineLevel="0" collapsed="false">
      <c r="A16" s="108" t="s">
        <v>65</v>
      </c>
      <c r="B16" s="117" t="n">
        <v>6.8</v>
      </c>
      <c r="C16" s="114" t="n">
        <v>6.7</v>
      </c>
      <c r="D16" s="114" t="n">
        <v>6.9</v>
      </c>
      <c r="E16" s="114" t="n">
        <v>7</v>
      </c>
      <c r="F16" s="114" t="n">
        <v>7</v>
      </c>
      <c r="G16" s="114" t="n">
        <v>7.2</v>
      </c>
      <c r="H16" s="114" t="n">
        <v>7.4</v>
      </c>
    </row>
    <row r="17" customFormat="false" ht="15.75" hidden="false" customHeight="true" outlineLevel="0" collapsed="false">
      <c r="A17" s="108" t="s">
        <v>66</v>
      </c>
      <c r="B17" s="117" t="n">
        <v>7.7</v>
      </c>
      <c r="C17" s="114" t="n">
        <v>6.4</v>
      </c>
      <c r="D17" s="114" t="n">
        <v>6.8</v>
      </c>
      <c r="E17" s="114" t="n">
        <v>6.8</v>
      </c>
      <c r="F17" s="114" t="n">
        <v>6.9</v>
      </c>
      <c r="G17" s="114" t="n">
        <v>6.9</v>
      </c>
      <c r="H17" s="114" t="n">
        <v>7</v>
      </c>
    </row>
    <row r="18" customFormat="false" ht="15.75" hidden="false" customHeight="true" outlineLevel="0" collapsed="false">
      <c r="A18" s="108" t="s">
        <v>67</v>
      </c>
      <c r="B18" s="117" t="n">
        <v>7.1</v>
      </c>
      <c r="C18" s="114" t="n">
        <v>7.5</v>
      </c>
      <c r="D18" s="114" t="n">
        <v>6.4</v>
      </c>
      <c r="E18" s="114" t="n">
        <v>6.5</v>
      </c>
      <c r="F18" s="114" t="n">
        <v>6.5</v>
      </c>
      <c r="G18" s="114" t="n">
        <v>6.6</v>
      </c>
      <c r="H18" s="114" t="n">
        <v>6.7</v>
      </c>
    </row>
    <row r="19" customFormat="false" ht="15.75" hidden="false" customHeight="true" outlineLevel="0" collapsed="false">
      <c r="A19" s="108" t="s">
        <v>68</v>
      </c>
      <c r="B19" s="117" t="n">
        <v>6.7</v>
      </c>
      <c r="C19" s="114" t="n">
        <v>7.5</v>
      </c>
      <c r="D19" s="114" t="n">
        <v>7.5</v>
      </c>
      <c r="E19" s="114" t="n">
        <v>7.2</v>
      </c>
      <c r="F19" s="114" t="n">
        <v>7</v>
      </c>
      <c r="G19" s="114" t="n">
        <v>6.7</v>
      </c>
      <c r="H19" s="114" t="n">
        <v>6.5</v>
      </c>
    </row>
    <row r="20" customFormat="false" ht="15.75" hidden="false" customHeight="true" outlineLevel="0" collapsed="false">
      <c r="A20" s="108" t="s">
        <v>69</v>
      </c>
      <c r="B20" s="117" t="n">
        <v>4.5</v>
      </c>
      <c r="C20" s="114" t="n">
        <v>7</v>
      </c>
      <c r="D20" s="114" t="n">
        <v>7.5</v>
      </c>
      <c r="E20" s="114" t="n">
        <v>7.7</v>
      </c>
      <c r="F20" s="114" t="n">
        <v>7.7</v>
      </c>
      <c r="G20" s="114" t="n">
        <v>7.8</v>
      </c>
      <c r="H20" s="114" t="n">
        <v>7.7</v>
      </c>
    </row>
    <row r="21" customFormat="false" ht="15.75" hidden="false" customHeight="true" outlineLevel="0" collapsed="false">
      <c r="A21" s="108" t="s">
        <v>70</v>
      </c>
      <c r="B21" s="115" t="n">
        <v>12.6</v>
      </c>
      <c r="C21" s="114" t="n">
        <v>10.5</v>
      </c>
      <c r="D21" s="114" t="n">
        <v>12</v>
      </c>
      <c r="E21" s="114" t="n">
        <v>12.6</v>
      </c>
      <c r="F21" s="114" t="n">
        <v>13</v>
      </c>
      <c r="G21" s="114" t="n">
        <v>13.4</v>
      </c>
      <c r="H21" s="114" t="n">
        <v>13.7</v>
      </c>
    </row>
    <row r="22" customFormat="false" ht="15.75" hidden="false" customHeight="true" outlineLevel="0" collapsed="false">
      <c r="A22" s="108" t="s">
        <v>71</v>
      </c>
      <c r="B22" s="115" t="n">
        <v>12.9</v>
      </c>
      <c r="C22" s="114" t="n">
        <v>14.4</v>
      </c>
      <c r="D22" s="114" t="n">
        <v>14.2</v>
      </c>
      <c r="E22" s="114" t="n">
        <v>13.9</v>
      </c>
      <c r="F22" s="114" t="n">
        <v>14</v>
      </c>
      <c r="G22" s="114" t="n">
        <v>14</v>
      </c>
      <c r="H22" s="114" t="n">
        <v>14.2</v>
      </c>
    </row>
    <row r="23" customFormat="false" ht="15.75" hidden="false" customHeight="true" outlineLevel="0" collapsed="false">
      <c r="A23" s="118"/>
      <c r="B23" s="119"/>
      <c r="C23" s="119"/>
      <c r="D23" s="119"/>
      <c r="E23" s="119"/>
      <c r="F23" s="120"/>
      <c r="G23" s="105"/>
      <c r="H23" s="105"/>
    </row>
    <row r="24" customFormat="false" ht="15.75" hidden="false" customHeight="true" outlineLevel="0" collapsed="false">
      <c r="A24" s="105"/>
      <c r="B24" s="105"/>
      <c r="C24" s="105"/>
      <c r="D24" s="105"/>
      <c r="E24" s="105"/>
      <c r="F24" s="105"/>
      <c r="N24" s="121"/>
      <c r="O24" s="122"/>
      <c r="P24" s="122"/>
      <c r="Q24" s="122"/>
      <c r="R24" s="122"/>
    </row>
    <row r="25" customFormat="false" ht="15.75" hidden="false" customHeight="true" outlineLevel="0" collapsed="false">
      <c r="A25" s="106" t="s">
        <v>38</v>
      </c>
      <c r="B25" s="106"/>
      <c r="C25" s="106"/>
      <c r="D25" s="106"/>
      <c r="E25" s="106"/>
      <c r="F25" s="106"/>
      <c r="G25" s="106"/>
      <c r="H25" s="106"/>
      <c r="I25" s="106"/>
      <c r="J25" s="106"/>
      <c r="N25" s="121"/>
      <c r="O25" s="122"/>
      <c r="P25" s="122"/>
      <c r="Q25" s="122"/>
      <c r="R25" s="122"/>
    </row>
    <row r="26" customFormat="false" ht="15.75" hidden="false" customHeight="true" outlineLevel="0" collapsed="false">
      <c r="A26" s="107"/>
      <c r="B26" s="108"/>
      <c r="C26" s="109"/>
      <c r="D26" s="108"/>
      <c r="E26" s="108"/>
      <c r="F26" s="108"/>
      <c r="N26" s="121"/>
      <c r="O26" s="122"/>
      <c r="P26" s="122"/>
      <c r="Q26" s="122"/>
      <c r="R26" s="122"/>
    </row>
    <row r="27" customFormat="false" ht="15.75" hidden="false" customHeight="true" outlineLevel="0" collapsed="false">
      <c r="A27" s="110" t="s">
        <v>39</v>
      </c>
      <c r="B27" s="111" t="n">
        <v>100</v>
      </c>
      <c r="C27" s="112" t="n">
        <v>100</v>
      </c>
      <c r="D27" s="112" t="n">
        <v>100</v>
      </c>
      <c r="E27" s="112" t="n">
        <v>100</v>
      </c>
      <c r="F27" s="112" t="n">
        <v>100</v>
      </c>
      <c r="G27" s="112" t="n">
        <v>100</v>
      </c>
      <c r="H27" s="112" t="n">
        <v>100</v>
      </c>
      <c r="N27" s="121"/>
      <c r="O27" s="122"/>
      <c r="P27" s="122"/>
      <c r="Q27" s="122"/>
      <c r="R27" s="122"/>
    </row>
    <row r="28" customFormat="false" ht="17.25" hidden="false" customHeight="true" outlineLevel="0" collapsed="false">
      <c r="A28" s="123" t="s">
        <v>72</v>
      </c>
      <c r="B28" s="114"/>
      <c r="N28" s="124"/>
      <c r="O28" s="122"/>
      <c r="P28" s="122"/>
      <c r="Q28" s="122"/>
      <c r="R28" s="122"/>
    </row>
    <row r="29" customFormat="false" ht="15.75" hidden="false" customHeight="true" outlineLevel="0" collapsed="false">
      <c r="A29" s="108" t="s">
        <v>60</v>
      </c>
      <c r="B29" s="114" t="n">
        <v>10.4</v>
      </c>
      <c r="C29" s="114" t="n">
        <v>10.5</v>
      </c>
      <c r="D29" s="114" t="n">
        <v>12</v>
      </c>
      <c r="E29" s="114" t="n">
        <v>12</v>
      </c>
      <c r="F29" s="114" t="n">
        <v>12</v>
      </c>
      <c r="G29" s="114" t="n">
        <v>11.8</v>
      </c>
      <c r="H29" s="114" t="n">
        <v>11.5</v>
      </c>
      <c r="N29" s="121"/>
      <c r="O29" s="122"/>
      <c r="P29" s="122"/>
      <c r="Q29" s="122"/>
      <c r="R29" s="122"/>
    </row>
    <row r="30" customFormat="false" ht="15.75" hidden="false" customHeight="true" outlineLevel="0" collapsed="false">
      <c r="A30" s="116" t="s">
        <v>61</v>
      </c>
      <c r="B30" s="114" t="n">
        <v>16.8</v>
      </c>
      <c r="C30" s="114" t="n">
        <v>12.2</v>
      </c>
      <c r="D30" s="114" t="n">
        <v>10.2</v>
      </c>
      <c r="E30" s="114" t="n">
        <v>10.1</v>
      </c>
      <c r="F30" s="114" t="n">
        <v>10.1</v>
      </c>
      <c r="G30" s="114" t="n">
        <v>10.2</v>
      </c>
      <c r="H30" s="114" t="n">
        <v>10.5</v>
      </c>
      <c r="N30" s="121"/>
      <c r="O30" s="122"/>
      <c r="P30" s="122"/>
      <c r="Q30" s="122"/>
      <c r="R30" s="122"/>
    </row>
    <row r="31" customFormat="false" ht="15.75" hidden="false" customHeight="true" outlineLevel="0" collapsed="false">
      <c r="A31" s="108" t="s">
        <v>62</v>
      </c>
      <c r="B31" s="117" t="n">
        <v>7.9</v>
      </c>
      <c r="C31" s="114" t="n">
        <v>8.9</v>
      </c>
      <c r="D31" s="114" t="n">
        <v>7.1</v>
      </c>
      <c r="E31" s="114" t="n">
        <v>6.7</v>
      </c>
      <c r="F31" s="114" t="n">
        <v>6.4</v>
      </c>
      <c r="G31" s="114" t="n">
        <v>6.1</v>
      </c>
      <c r="H31" s="114" t="n">
        <v>5.8</v>
      </c>
      <c r="N31" s="121"/>
      <c r="O31" s="122"/>
      <c r="P31" s="122"/>
      <c r="Q31" s="122"/>
      <c r="R31" s="122"/>
    </row>
    <row r="32" customFormat="false" ht="15.75" hidden="false" customHeight="true" outlineLevel="0" collapsed="false">
      <c r="A32" s="108" t="s">
        <v>63</v>
      </c>
      <c r="B32" s="117" t="n">
        <v>7.6</v>
      </c>
      <c r="C32" s="114" t="n">
        <v>9</v>
      </c>
      <c r="D32" s="114" t="n">
        <v>9</v>
      </c>
      <c r="E32" s="114" t="n">
        <v>8.7</v>
      </c>
      <c r="F32" s="114" t="n">
        <v>8.4</v>
      </c>
      <c r="G32" s="114" t="n">
        <v>8</v>
      </c>
      <c r="H32" s="114" t="n">
        <v>7.6</v>
      </c>
      <c r="N32" s="121"/>
      <c r="O32" s="122"/>
      <c r="P32" s="122"/>
      <c r="Q32" s="122"/>
      <c r="R32" s="122"/>
    </row>
    <row r="33" customFormat="false" ht="15.75" hidden="false" customHeight="true" outlineLevel="0" collapsed="false">
      <c r="A33" s="108" t="s">
        <v>64</v>
      </c>
      <c r="B33" s="117" t="n">
        <v>7.1</v>
      </c>
      <c r="C33" s="114" t="n">
        <v>7.9</v>
      </c>
      <c r="D33" s="114" t="n">
        <v>8.9</v>
      </c>
      <c r="E33" s="114" t="n">
        <v>9.1</v>
      </c>
      <c r="F33" s="114" t="n">
        <v>9.3</v>
      </c>
      <c r="G33" s="114" t="n">
        <v>9.4</v>
      </c>
      <c r="H33" s="114" t="n">
        <v>9.3</v>
      </c>
      <c r="N33" s="121"/>
      <c r="O33" s="122"/>
      <c r="P33" s="122"/>
      <c r="Q33" s="122"/>
      <c r="R33" s="122"/>
    </row>
    <row r="34" customFormat="false" ht="15.75" hidden="false" customHeight="true" outlineLevel="0" collapsed="false">
      <c r="A34" s="108" t="s">
        <v>65</v>
      </c>
      <c r="B34" s="117" t="n">
        <v>7.5</v>
      </c>
      <c r="C34" s="114" t="n">
        <v>7.5</v>
      </c>
      <c r="D34" s="114" t="n">
        <v>7.9</v>
      </c>
      <c r="E34" s="114" t="n">
        <v>8</v>
      </c>
      <c r="F34" s="114" t="n">
        <v>8.1</v>
      </c>
      <c r="G34" s="114" t="n">
        <v>8.3</v>
      </c>
      <c r="H34" s="114" t="n">
        <v>8.6</v>
      </c>
      <c r="N34" s="105"/>
      <c r="O34" s="105"/>
      <c r="P34" s="105"/>
      <c r="Q34" s="105"/>
      <c r="R34" s="105"/>
    </row>
    <row r="35" customFormat="false" ht="15.75" hidden="false" customHeight="true" outlineLevel="0" collapsed="false">
      <c r="A35" s="108" t="s">
        <v>66</v>
      </c>
      <c r="B35" s="117" t="n">
        <v>8.2</v>
      </c>
      <c r="C35" s="114" t="n">
        <v>6.9</v>
      </c>
      <c r="D35" s="114" t="n">
        <v>7.4</v>
      </c>
      <c r="E35" s="114" t="n">
        <v>7.5</v>
      </c>
      <c r="F35" s="114" t="n">
        <v>7.6</v>
      </c>
      <c r="G35" s="114" t="n">
        <v>7.6</v>
      </c>
      <c r="H35" s="114" t="n">
        <v>7.7</v>
      </c>
    </row>
    <row r="36" customFormat="false" ht="15.75" hidden="false" customHeight="true" outlineLevel="0" collapsed="false">
      <c r="A36" s="108" t="s">
        <v>67</v>
      </c>
      <c r="B36" s="117" t="n">
        <v>7.3</v>
      </c>
      <c r="C36" s="114" t="n">
        <v>7.7</v>
      </c>
      <c r="D36" s="114" t="n">
        <v>6.7</v>
      </c>
      <c r="E36" s="114" t="n">
        <v>6.8</v>
      </c>
      <c r="F36" s="114" t="n">
        <v>6.9</v>
      </c>
      <c r="G36" s="114" t="n">
        <v>7.1</v>
      </c>
      <c r="H36" s="114" t="n">
        <v>7.2</v>
      </c>
    </row>
    <row r="37" customFormat="false" ht="15.75" hidden="false" customHeight="true" outlineLevel="0" collapsed="false">
      <c r="A37" s="108" t="s">
        <v>68</v>
      </c>
      <c r="B37" s="117" t="n">
        <v>6.5</v>
      </c>
      <c r="C37" s="114" t="n">
        <v>7.3</v>
      </c>
      <c r="D37" s="114" t="n">
        <v>7.4</v>
      </c>
      <c r="E37" s="114" t="n">
        <v>7.1</v>
      </c>
      <c r="F37" s="114" t="n">
        <v>6.8</v>
      </c>
      <c r="G37" s="114" t="n">
        <v>6.7</v>
      </c>
      <c r="H37" s="114" t="n">
        <v>6.5</v>
      </c>
    </row>
    <row r="38" customFormat="false" ht="15.75" hidden="false" customHeight="true" outlineLevel="0" collapsed="false">
      <c r="A38" s="108" t="s">
        <v>69</v>
      </c>
      <c r="B38" s="117" t="n">
        <v>4</v>
      </c>
      <c r="C38" s="114" t="n">
        <v>6.3</v>
      </c>
      <c r="D38" s="114" t="n">
        <v>6.7</v>
      </c>
      <c r="E38" s="114" t="n">
        <v>7</v>
      </c>
      <c r="F38" s="114" t="n">
        <v>7.1</v>
      </c>
      <c r="G38" s="114" t="n">
        <v>7.1</v>
      </c>
      <c r="H38" s="114" t="n">
        <v>7.1</v>
      </c>
    </row>
    <row r="39" customFormat="false" ht="15.75" hidden="false" customHeight="true" outlineLevel="0" collapsed="false">
      <c r="A39" s="108" t="s">
        <v>70</v>
      </c>
      <c r="B39" s="114" t="n">
        <v>10.2</v>
      </c>
      <c r="C39" s="114" t="n">
        <v>8</v>
      </c>
      <c r="D39" s="114" t="n">
        <v>9.3</v>
      </c>
      <c r="E39" s="114" t="n">
        <v>9.8</v>
      </c>
      <c r="F39" s="114" t="n">
        <v>10.1</v>
      </c>
      <c r="G39" s="114" t="n">
        <v>10.5</v>
      </c>
      <c r="H39" s="114" t="n">
        <v>10.8</v>
      </c>
    </row>
    <row r="40" customFormat="false" ht="15.75" hidden="false" customHeight="true" outlineLevel="0" collapsed="false">
      <c r="A40" s="108" t="s">
        <v>71</v>
      </c>
      <c r="B40" s="114" t="n">
        <v>6.5</v>
      </c>
      <c r="C40" s="114" t="n">
        <v>7.8</v>
      </c>
      <c r="D40" s="114" t="n">
        <v>7.4</v>
      </c>
      <c r="E40" s="114" t="n">
        <v>7.2</v>
      </c>
      <c r="F40" s="114" t="n">
        <v>7.2</v>
      </c>
      <c r="G40" s="114" t="n">
        <v>7.2</v>
      </c>
      <c r="H40" s="114" t="n">
        <v>7.4</v>
      </c>
      <c r="O40" s="125"/>
    </row>
    <row r="41" customFormat="false" ht="15.75" hidden="false" customHeight="true" outlineLevel="0" collapsed="false">
      <c r="A41" s="126"/>
      <c r="B41" s="127"/>
      <c r="C41" s="127"/>
      <c r="D41" s="127"/>
      <c r="E41" s="127"/>
      <c r="F41" s="128"/>
      <c r="G41" s="129"/>
      <c r="H41" s="129"/>
    </row>
    <row r="42" customFormat="false" ht="15.75" hidden="false" customHeight="true" outlineLevel="0" collapsed="false">
      <c r="A42" s="83" t="s">
        <v>73</v>
      </c>
      <c r="B42" s="130"/>
      <c r="C42" s="130"/>
      <c r="D42" s="130"/>
      <c r="E42" s="131"/>
      <c r="F42" s="130"/>
      <c r="G42" s="130"/>
      <c r="H42" s="130"/>
      <c r="I42" s="130"/>
      <c r="J42" s="130"/>
    </row>
    <row r="43" customFormat="false" ht="60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84"/>
      <c r="J43" s="84"/>
      <c r="N43" s="133"/>
      <c r="O43" s="134"/>
      <c r="P43" s="134"/>
      <c r="Q43" s="134"/>
    </row>
  </sheetData>
  <mergeCells count="6">
    <mergeCell ref="A1:H1"/>
    <mergeCell ref="A2:H2"/>
    <mergeCell ref="A4:H4"/>
    <mergeCell ref="A7:J7"/>
    <mergeCell ref="A25:J25"/>
    <mergeCell ref="A43:H43"/>
  </mergeCells>
  <printOptions headings="false" gridLines="false" gridLinesSet="true" horizontalCentered="true" verticalCentered="false"/>
  <pageMargins left="0.196527777777778" right="0.315277777777778" top="0.747916666666667" bottom="0.747916666666667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33" activeCellId="0" sqref="L33"/>
    </sheetView>
  </sheetViews>
  <sheetFormatPr defaultColWidth="10.28125" defaultRowHeight="15.7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12.42"/>
    <col collapsed="false" customWidth="true" hidden="false" outlineLevel="0" max="3" min="3" style="80" width="11.99"/>
    <col collapsed="false" customWidth="true" hidden="false" outlineLevel="0" max="4" min="4" style="80" width="10.71"/>
    <col collapsed="false" customWidth="true" hidden="false" outlineLevel="0" max="5" min="5" style="80" width="11.99"/>
    <col collapsed="false" customWidth="true" hidden="false" outlineLevel="0" max="6" min="6" style="80" width="11.56"/>
    <col collapsed="false" customWidth="true" hidden="false" outlineLevel="0" max="7" min="7" style="80" width="11.42"/>
    <col collapsed="false" customWidth="true" hidden="false" outlineLevel="0" max="8" min="8" style="80" width="16.42"/>
    <col collapsed="false" customWidth="false" hidden="false" outlineLevel="0" max="257" min="9" style="80" width="10.28"/>
  </cols>
  <sheetData>
    <row r="1" customFormat="false" ht="19.5" hidden="false" customHeight="false" outlineLevel="0" collapsed="false">
      <c r="A1" s="135" t="s">
        <v>74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H2" s="136"/>
    </row>
    <row r="3" customFormat="false" ht="15.75" hidden="false" customHeight="false" outlineLevel="0" collapsed="false">
      <c r="A3" s="137"/>
      <c r="B3" s="137"/>
      <c r="C3" s="137"/>
      <c r="D3" s="137"/>
      <c r="E3" s="137"/>
      <c r="F3" s="137"/>
      <c r="G3" s="138" t="s">
        <v>75</v>
      </c>
      <c r="H3" s="136"/>
    </row>
    <row r="4" customFormat="false" ht="15.75" hidden="false" customHeight="false" outlineLevel="0" collapsed="false">
      <c r="A4" s="139"/>
      <c r="B4" s="140" t="s">
        <v>76</v>
      </c>
      <c r="C4" s="140"/>
      <c r="D4" s="140" t="s">
        <v>77</v>
      </c>
      <c r="E4" s="140"/>
      <c r="F4" s="141" t="s">
        <v>78</v>
      </c>
      <c r="G4" s="141"/>
      <c r="H4" s="136"/>
    </row>
    <row r="5" customFormat="false" ht="15.75" hidden="false" customHeight="false" outlineLevel="0" collapsed="false">
      <c r="A5" s="142"/>
      <c r="B5" s="143" t="s">
        <v>53</v>
      </c>
      <c r="C5" s="143" t="s">
        <v>54</v>
      </c>
      <c r="D5" s="143" t="s">
        <v>53</v>
      </c>
      <c r="E5" s="143" t="s">
        <v>54</v>
      </c>
      <c r="F5" s="143" t="s">
        <v>53</v>
      </c>
      <c r="G5" s="144" t="s">
        <v>54</v>
      </c>
      <c r="H5" s="136"/>
    </row>
    <row r="6" customFormat="false" ht="15.75" hidden="false" customHeight="false" outlineLevel="0" collapsed="false">
      <c r="H6" s="136"/>
    </row>
    <row r="7" customFormat="false" ht="4.5" hidden="false" customHeight="true" outlineLevel="0" collapsed="false">
      <c r="A7" s="91"/>
      <c r="B7" s="145"/>
      <c r="C7" s="145"/>
      <c r="D7" s="145"/>
      <c r="E7" s="145"/>
      <c r="F7" s="145"/>
      <c r="G7" s="145"/>
      <c r="H7" s="136"/>
    </row>
    <row r="8" customFormat="false" ht="22.5" hidden="false" customHeight="true" outlineLevel="0" collapsed="false">
      <c r="A8" s="91" t="s">
        <v>79</v>
      </c>
      <c r="B8" s="145" t="n">
        <v>41.2</v>
      </c>
      <c r="C8" s="145" t="n">
        <v>36.2</v>
      </c>
      <c r="D8" s="145" t="n">
        <v>40.3</v>
      </c>
      <c r="E8" s="145" t="n">
        <v>35.9</v>
      </c>
      <c r="F8" s="145" t="n">
        <v>43.1</v>
      </c>
      <c r="G8" s="145" t="n">
        <v>36.9</v>
      </c>
      <c r="H8" s="136"/>
    </row>
    <row r="9" customFormat="false" ht="15.75" hidden="false" customHeight="false" outlineLevel="0" collapsed="false">
      <c r="A9" s="91" t="n">
        <v>2010</v>
      </c>
      <c r="B9" s="145" t="n">
        <v>42.6</v>
      </c>
      <c r="C9" s="145" t="n">
        <v>37.4</v>
      </c>
      <c r="D9" s="145" t="n">
        <v>42.1</v>
      </c>
      <c r="E9" s="145" t="n">
        <v>37.3</v>
      </c>
      <c r="F9" s="145" t="n">
        <v>43.6</v>
      </c>
      <c r="G9" s="145" t="n">
        <v>37.6</v>
      </c>
      <c r="H9" s="136"/>
    </row>
    <row r="10" customFormat="false" ht="15.75" hidden="false" customHeight="false" outlineLevel="0" collapsed="false">
      <c r="A10" s="91" t="n">
        <v>2012</v>
      </c>
      <c r="B10" s="146" t="n">
        <v>42.8</v>
      </c>
      <c r="C10" s="146" t="n">
        <v>37.6</v>
      </c>
      <c r="D10" s="146" t="n">
        <v>42.5</v>
      </c>
      <c r="E10" s="146" t="n">
        <v>37.6</v>
      </c>
      <c r="F10" s="146" t="n">
        <v>43.5</v>
      </c>
      <c r="G10" s="146" t="n">
        <v>37.6</v>
      </c>
      <c r="H10" s="136"/>
    </row>
    <row r="11" customFormat="false" ht="15.75" hidden="false" customHeight="false" outlineLevel="0" collapsed="false">
      <c r="A11" s="91" t="n">
        <v>2013</v>
      </c>
      <c r="B11" s="146" t="n">
        <v>42.9</v>
      </c>
      <c r="C11" s="146" t="n">
        <v>37.7</v>
      </c>
      <c r="D11" s="146" t="n">
        <v>42.6</v>
      </c>
      <c r="E11" s="146" t="n">
        <v>37.7</v>
      </c>
      <c r="F11" s="146" t="n">
        <v>43.5</v>
      </c>
      <c r="G11" s="146" t="n">
        <v>37.7</v>
      </c>
      <c r="H11" s="136"/>
    </row>
    <row r="12" customFormat="false" ht="15.75" hidden="false" customHeight="false" outlineLevel="0" collapsed="false">
      <c r="A12" s="91" t="n">
        <v>2014</v>
      </c>
      <c r="B12" s="146" t="n">
        <v>43</v>
      </c>
      <c r="C12" s="146" t="n">
        <v>37.8</v>
      </c>
      <c r="D12" s="146" t="n">
        <v>42.8</v>
      </c>
      <c r="E12" s="146" t="n">
        <v>37.8</v>
      </c>
      <c r="F12" s="146" t="n">
        <v>43.5</v>
      </c>
      <c r="G12" s="146" t="n">
        <v>37.7</v>
      </c>
      <c r="H12" s="136"/>
    </row>
    <row r="13" customFormat="false" ht="15.75" hidden="false" customHeight="false" outlineLevel="0" collapsed="false">
      <c r="A13" s="91" t="n">
        <v>2015</v>
      </c>
      <c r="B13" s="146" t="n">
        <v>43.1</v>
      </c>
      <c r="C13" s="146" t="n">
        <v>37.9</v>
      </c>
      <c r="D13" s="146" t="n">
        <v>43</v>
      </c>
      <c r="E13" s="146" t="n">
        <v>37.9</v>
      </c>
      <c r="F13" s="146" t="n">
        <v>43.5</v>
      </c>
      <c r="G13" s="146" t="n">
        <v>37.8</v>
      </c>
      <c r="H13" s="136"/>
    </row>
    <row r="14" customFormat="false" ht="15.75" hidden="false" customHeight="false" outlineLevel="0" collapsed="false">
      <c r="A14" s="91" t="n">
        <v>2016</v>
      </c>
      <c r="B14" s="146" t="n">
        <v>43.3</v>
      </c>
      <c r="C14" s="146" t="n">
        <v>38.1</v>
      </c>
      <c r="D14" s="146" t="n">
        <v>43.2</v>
      </c>
      <c r="E14" s="146" t="n">
        <v>38.2</v>
      </c>
      <c r="F14" s="146" t="n">
        <v>43.5</v>
      </c>
      <c r="G14" s="146" t="n">
        <v>37.8</v>
      </c>
    </row>
    <row r="15" customFormat="false" ht="16.5" hidden="false" customHeight="true" outlineLevel="0" collapsed="false">
      <c r="A15" s="91" t="n">
        <v>2017</v>
      </c>
      <c r="B15" s="80" t="n">
        <v>43.5</v>
      </c>
      <c r="C15" s="80" t="n">
        <v>38.3</v>
      </c>
      <c r="D15" s="80" t="n">
        <v>43.5</v>
      </c>
      <c r="E15" s="80" t="n">
        <v>38.4</v>
      </c>
      <c r="F15" s="80" t="n">
        <v>43.5</v>
      </c>
      <c r="G15" s="80" t="n">
        <v>37.9</v>
      </c>
    </row>
    <row r="16" customFormat="false" ht="15.75" hidden="false" customHeight="false" outlineLevel="0" collapsed="false">
      <c r="A16" s="91" t="n">
        <v>2018</v>
      </c>
      <c r="B16" s="146" t="n">
        <v>43.8</v>
      </c>
      <c r="C16" s="146" t="n">
        <v>38.5</v>
      </c>
      <c r="D16" s="146" t="n">
        <v>43.8</v>
      </c>
      <c r="E16" s="146" t="n">
        <v>38.7</v>
      </c>
      <c r="F16" s="146" t="n">
        <v>43.6</v>
      </c>
      <c r="G16" s="146" t="n">
        <v>38.1</v>
      </c>
    </row>
    <row r="17" customFormat="false" ht="16.5" hidden="false" customHeight="true" outlineLevel="0" collapsed="false">
      <c r="A17" s="91" t="n">
        <v>2019</v>
      </c>
      <c r="B17" s="146" t="n">
        <v>44</v>
      </c>
      <c r="C17" s="80" t="n">
        <v>38.7</v>
      </c>
      <c r="D17" s="80" t="n">
        <v>44.1</v>
      </c>
      <c r="E17" s="80" t="n">
        <v>38.9</v>
      </c>
      <c r="F17" s="80" t="n">
        <v>43.7</v>
      </c>
      <c r="G17" s="80" t="n">
        <v>38.2</v>
      </c>
    </row>
    <row r="18" customFormat="false" ht="15.75" hidden="false" customHeight="false" outlineLevel="0" collapsed="false">
      <c r="A18" s="82"/>
      <c r="B18" s="147"/>
      <c r="C18" s="147"/>
      <c r="D18" s="147"/>
      <c r="E18" s="147"/>
      <c r="F18" s="147"/>
      <c r="G18" s="147"/>
    </row>
    <row r="19" customFormat="false" ht="4.5" hidden="false" customHeight="true" outlineLevel="0" collapsed="false">
      <c r="A19" s="59"/>
      <c r="B19" s="148"/>
      <c r="C19" s="148"/>
      <c r="D19" s="148"/>
      <c r="E19" s="148"/>
      <c r="F19" s="148"/>
      <c r="G19" s="148"/>
    </row>
    <row r="20" customFormat="false" ht="15.75" hidden="false" customHeight="false" outlineLevel="0" collapsed="false">
      <c r="A20" s="149" t="s">
        <v>80</v>
      </c>
      <c r="B20" s="145"/>
      <c r="C20" s="145"/>
      <c r="D20" s="145"/>
      <c r="E20" s="145"/>
      <c r="F20" s="145"/>
      <c r="G20" s="145"/>
    </row>
    <row r="21" s="150" customFormat="true" ht="30" hidden="false" customHeight="true" outlineLevel="0" collapsed="false">
      <c r="A21" s="132"/>
      <c r="B21" s="132"/>
      <c r="C21" s="132"/>
      <c r="D21" s="132"/>
      <c r="E21" s="132"/>
      <c r="F21" s="132"/>
      <c r="G21" s="132"/>
    </row>
    <row r="22" customFormat="false" ht="9.75" hidden="false" customHeight="true" outlineLevel="0" collapsed="false"/>
    <row r="23" customFormat="false" ht="18.75" hidden="false" customHeight="false" outlineLevel="0" collapsed="false">
      <c r="A23" s="135" t="s">
        <v>81</v>
      </c>
      <c r="B23" s="135"/>
      <c r="C23" s="135"/>
      <c r="D23" s="135"/>
      <c r="E23" s="135"/>
      <c r="F23" s="135"/>
      <c r="G23" s="135"/>
    </row>
    <row r="24" customFormat="false" ht="18.75" hidden="false" customHeight="true" outlineLevel="0" collapsed="false">
      <c r="A24" s="135" t="s">
        <v>82</v>
      </c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F25" s="138" t="s">
        <v>83</v>
      </c>
      <c r="G25" s="138"/>
    </row>
    <row r="44" customFormat="false" ht="32.25" hidden="false" customHeight="true" outlineLevel="0" collapsed="false">
      <c r="A44" s="132"/>
      <c r="B44" s="132"/>
      <c r="C44" s="132"/>
      <c r="D44" s="132"/>
      <c r="E44" s="132"/>
      <c r="F44" s="132"/>
      <c r="G44" s="132"/>
    </row>
    <row r="45" customFormat="false" ht="31.5" hidden="false" customHeight="true" outlineLevel="0" collapsed="false"/>
    <row r="49" customFormat="false" ht="16.5" hidden="false" customHeight="false" outlineLevel="0" collapsed="false"/>
    <row r="50" customFormat="false" ht="16.5" hidden="false" customHeight="true" outlineLevel="0" collapsed="false">
      <c r="C50" s="151" t="s">
        <v>84</v>
      </c>
      <c r="D50" s="151"/>
      <c r="E50" s="152" t="s">
        <v>85</v>
      </c>
      <c r="F50" s="153" t="s">
        <v>86</v>
      </c>
      <c r="G50" s="153"/>
      <c r="H50" s="153"/>
    </row>
    <row r="51" customFormat="false" ht="39" hidden="false" customHeight="false" outlineLevel="0" collapsed="false">
      <c r="C51" s="151"/>
      <c r="D51" s="151"/>
      <c r="E51" s="152"/>
      <c r="F51" s="153" t="s">
        <v>87</v>
      </c>
      <c r="G51" s="154" t="s">
        <v>88</v>
      </c>
      <c r="H51" s="154" t="s">
        <v>89</v>
      </c>
    </row>
    <row r="52" customFormat="false" ht="16.5" hidden="false" customHeight="false" outlineLevel="0" collapsed="false">
      <c r="C52" s="151" t="s">
        <v>90</v>
      </c>
      <c r="D52" s="151"/>
      <c r="E52" s="152" t="s">
        <v>91</v>
      </c>
      <c r="F52" s="155" t="n">
        <v>1</v>
      </c>
      <c r="G52" s="156" t="n">
        <v>2</v>
      </c>
      <c r="H52" s="156" t="n">
        <v>3</v>
      </c>
    </row>
    <row r="53" customFormat="false" ht="47.25" hidden="false" customHeight="false" outlineLevel="0" collapsed="false">
      <c r="C53" s="157"/>
      <c r="D53" s="157"/>
      <c r="E53" s="158" t="s">
        <v>92</v>
      </c>
      <c r="F53" s="159" t="n">
        <v>40.1</v>
      </c>
      <c r="G53" s="159" t="n">
        <v>37.3</v>
      </c>
      <c r="H53" s="159" t="n">
        <v>42.5</v>
      </c>
    </row>
    <row r="56" customFormat="false" ht="15.75" hidden="false" customHeight="false" outlineLevel="0" collapsed="false">
      <c r="G56" s="159" t="n">
        <v>42.5</v>
      </c>
      <c r="H56" s="159" t="n">
        <v>37.3</v>
      </c>
    </row>
  </sheetData>
  <mergeCells count="13">
    <mergeCell ref="A1:G1"/>
    <mergeCell ref="B4:C4"/>
    <mergeCell ref="D4:E4"/>
    <mergeCell ref="F4:G4"/>
    <mergeCell ref="A21:G21"/>
    <mergeCell ref="A23:G23"/>
    <mergeCell ref="A24:G24"/>
    <mergeCell ref="F25:G25"/>
    <mergeCell ref="A44:G44"/>
    <mergeCell ref="C50:C51"/>
    <mergeCell ref="D50:D51"/>
    <mergeCell ref="E50:E51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06:06Z</dcterms:created>
  <dc:creator>S.Khobta</dc:creator>
  <dc:description/>
  <dc:language>en-US</dc:language>
  <cp:lastModifiedBy>S.Gaydar</cp:lastModifiedBy>
  <cp:lastPrinted>2019-09-27T09:47:01Z</cp:lastPrinted>
  <dcterms:modified xsi:type="dcterms:W3CDTF">2019-09-27T09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7485471</vt:r8>
  </property>
  <property fmtid="{D5CDD505-2E9C-101B-9397-08002B2CF9AE}" pid="3" name="_AuthorEmail">
    <vt:lpwstr>AVG@ukrstat.gov.ua</vt:lpwstr>
  </property>
  <property fmtid="{D5CDD505-2E9C-101B-9397-08002B2CF9AE}" pid="4" name="_AuthorEmailDisplayName">
    <vt:lpwstr>Герасименко А.B.</vt:lpwstr>
  </property>
  <property fmtid="{D5CDD505-2E9C-101B-9397-08002B2CF9AE}" pid="5" name="_EmailSubject">
    <vt:lpwstr>Збірник "Жінки і чоловіки в Україні" за 2018 рік на сайт</vt:lpwstr>
  </property>
  <property fmtid="{D5CDD505-2E9C-101B-9397-08002B2CF9AE}" pid="6" name="_NewReviewCycle">
    <vt:lpwstr/>
  </property>
</Properties>
</file>