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7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7.xml.rels" ContentType="application/vnd.openxmlformats-package.relationships+xml"/>
  <Override PartName="/xl/worksheets/_rels/sheet31.xml.rels" ContentType="application/vnd.openxmlformats-package.relationships+xml"/>
  <Override PartName="/xl/worksheets/_rels/sheet6.xml.rels" ContentType="application/vnd.openxmlformats-package.relationships+xml"/>
  <Override PartName="/xl/worksheets/_rels/sheet30.xml.rels" ContentType="application/vnd.openxmlformats-package.relationships+xml"/>
  <Override PartName="/xl/worksheets/_rels/sheet45.xml.rels" ContentType="application/vnd.openxmlformats-package.relationships+xml"/>
  <Override PartName="/xl/worksheets/_rels/sheet58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57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52.xml.rels" ContentType="application/vnd.openxmlformats-package.relationships+xml"/>
  <Override PartName="/xl/worksheets/_rels/sheet4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3.xml.rels" ContentType="application/vnd.openxmlformats-package.relationships+xml"/>
  <Override PartName="/xl/worksheets/_rels/sheet38.xml.rels" ContentType="application/vnd.openxmlformats-package.relationships+xml"/>
  <Override PartName="/xl/worksheets/_rels/sheet69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60.xml.rels" ContentType="application/vnd.openxmlformats-package.relationships+xml"/>
  <Override PartName="/xl/worksheets/sheet66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3.xml.rels" ContentType="application/vnd.openxmlformats-package.relationships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21.xml.rels" ContentType="application/vnd.openxmlformats-package.relationships+xml"/>
  <Override PartName="/xl/drawings/_rels/drawing18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76"/>
  </bookViews>
  <sheets>
    <sheet name="назва" sheetId="1" state="visible" r:id="rId2"/>
    <sheet name="про видання" sheetId="2" state="visible" r:id="rId3"/>
    <sheet name="Передмова" sheetId="3" state="visible" r:id="rId4"/>
    <sheet name="Нормативні акти" sheetId="4" state="visible" r:id="rId5"/>
    <sheet name="Умов. позн. " sheetId="5" state="visible" r:id="rId6"/>
    <sheet name="Зміст" sheetId="6" state="visible" r:id="rId7"/>
    <sheet name="Розділ_1" sheetId="7" state="visible" r:id="rId8"/>
    <sheet name="1.1-1.3" sheetId="8" state="visible" r:id="rId9"/>
    <sheet name="1.4" sheetId="9" state="visible" r:id="rId10"/>
    <sheet name="1.5-1.6" sheetId="10" state="visible" r:id="rId11"/>
    <sheet name="1.7" sheetId="11" state="visible" r:id="rId12"/>
    <sheet name="1.8" sheetId="12" state="visible" r:id="rId13"/>
    <sheet name="1.9" sheetId="13" state="visible" r:id="rId14"/>
    <sheet name="1.10" sheetId="14" state="visible" r:id="rId15"/>
    <sheet name="1.11" sheetId="15" state="visible" r:id="rId16"/>
    <sheet name="1.12" sheetId="16" state="visible" r:id="rId17"/>
    <sheet name="1.13" sheetId="17" state="visible" r:id="rId18"/>
    <sheet name="1.14" sheetId="18" state="visible" r:id="rId19"/>
    <sheet name="1.15" sheetId="19" state="visible" r:id="rId20"/>
    <sheet name="Розділ_2" sheetId="20" state="visible" r:id="rId21"/>
    <sheet name="2.1-2.2 " sheetId="21" state="visible" r:id="rId22"/>
    <sheet name="2.3 " sheetId="22" state="visible" r:id="rId23"/>
    <sheet name="2.4" sheetId="23" state="visible" r:id="rId24"/>
    <sheet name="2.5-2.6" sheetId="24" state="visible" r:id="rId25"/>
    <sheet name="2.7-2.9" sheetId="25" state="visible" r:id="rId26"/>
    <sheet name="2.10" sheetId="26" state="visible" r:id="rId27"/>
    <sheet name="Розділ_3" sheetId="27" state="visible" r:id="rId28"/>
    <sheet name="3.1" sheetId="28" state="visible" r:id="rId29"/>
    <sheet name="3.2" sheetId="29" state="visible" r:id="rId30"/>
    <sheet name="3.3-3.4" sheetId="30" state="visible" r:id="rId31"/>
    <sheet name="3.5-3.6" sheetId="31" state="visible" r:id="rId32"/>
    <sheet name="3.7" sheetId="32" state="visible" r:id="rId33"/>
    <sheet name="3.8" sheetId="33" state="visible" r:id="rId34"/>
    <sheet name="3.9" sheetId="34" state="visible" r:id="rId35"/>
    <sheet name="3.10" sheetId="35" state="visible" r:id="rId36"/>
    <sheet name="3.11-3.12" sheetId="36" state="visible" r:id="rId37"/>
    <sheet name="3.13-3.16" sheetId="37" state="visible" r:id="rId38"/>
    <sheet name="Розділ_4" sheetId="38" state="visible" r:id="rId39"/>
    <sheet name="4.1-4.2" sheetId="39" state="visible" r:id="rId40"/>
    <sheet name="4.3" sheetId="40" state="visible" r:id="rId41"/>
    <sheet name="4.4" sheetId="41" state="visible" r:id="rId42"/>
    <sheet name="4.5" sheetId="42" state="visible" r:id="rId43"/>
    <sheet name="4.6" sheetId="43" state="visible" r:id="rId44"/>
    <sheet name="4.7-4.9" sheetId="44" state="visible" r:id="rId45"/>
    <sheet name="4.10-4.11" sheetId="45" state="visible" r:id="rId46"/>
    <sheet name="4.12" sheetId="46" state="visible" r:id="rId47"/>
    <sheet name="4.13" sheetId="47" state="visible" r:id="rId48"/>
    <sheet name="4.14" sheetId="48" state="visible" r:id="rId49"/>
    <sheet name="4.15" sheetId="49" state="visible" r:id="rId50"/>
    <sheet name="4.16" sheetId="50" state="visible" r:id="rId51"/>
    <sheet name="4.17" sheetId="51" state="visible" r:id="rId52"/>
    <sheet name="Розділ_5" sheetId="52" state="visible" r:id="rId53"/>
    <sheet name="5.1" sheetId="53" state="visible" r:id="rId54"/>
    <sheet name="5.2" sheetId="54" state="visible" r:id="rId55"/>
    <sheet name="5.3-5.4" sheetId="55" state="visible" r:id="rId56"/>
    <sheet name="5.5-5.6" sheetId="56" state="visible" r:id="rId57"/>
    <sheet name="5.7-5.8" sheetId="57" state="visible" r:id="rId58"/>
    <sheet name="Розділ_6 " sheetId="58" state="visible" r:id="rId59"/>
    <sheet name="6.1-6.3" sheetId="59" state="visible" r:id="rId60"/>
    <sheet name="6.4-6.8" sheetId="60" state="visible" r:id="rId61"/>
    <sheet name="6.9-6.11" sheetId="61" state="visible" r:id="rId62"/>
    <sheet name="6.12-6.13" sheetId="62" state="visible" r:id="rId63"/>
    <sheet name="Розділ_7" sheetId="63" state="visible" r:id="rId64"/>
    <sheet name="7.1" sheetId="64" state="visible" r:id="rId65"/>
    <sheet name="7.2" sheetId="65" state="visible" r:id="rId66"/>
    <sheet name="7.3-7.4" sheetId="66" state="visible" r:id="rId67"/>
    <sheet name="7.5-7.6" sheetId="67" state="visible" r:id="rId68"/>
    <sheet name="7.7" sheetId="68" state="visible" r:id="rId69"/>
    <sheet name="Розділ_8" sheetId="69" state="visible" r:id="rId70"/>
    <sheet name="8.1" sheetId="70" state="visible" r:id="rId71"/>
    <sheet name="8.2" sheetId="71" state="visible" r:id="rId72"/>
    <sheet name="8.3 " sheetId="72" state="visible" r:id="rId73"/>
    <sheet name="8.4 " sheetId="73" state="visible" r:id="rId74"/>
    <sheet name="8.5" sheetId="74" state="visible" r:id="rId75"/>
    <sheet name="8.6" sheetId="75" state="visible" r:id="rId76"/>
    <sheet name="8.7" sheetId="76" state="visible" r:id="rId77"/>
    <sheet name="остання" sheetId="77" state="visible" r:id="rId78"/>
  </sheets>
  <externalReferences>
    <externalReference r:id="rId79"/>
    <externalReference r:id="rId80"/>
  </externalReferences>
  <definedNames>
    <definedName function="false" hidden="false" localSheetId="7" name="_xlnm.Print_Area" vbProcedure="false">'1.1-1.3'!$A$1:$D$48</definedName>
    <definedName function="false" hidden="false" localSheetId="13" name="_xlnm.Print_Area" vbProcedure="false">'1.10'!$A$1:$D$35</definedName>
    <definedName function="false" hidden="false" localSheetId="14" name="_xlnm.Print_Area" vbProcedure="false">'1.11'!$A$1:$D$34</definedName>
    <definedName function="false" hidden="false" localSheetId="15" name="_xlnm.Print_Area" vbProcedure="false">'1.12'!$A$1:$D$34</definedName>
    <definedName function="false" hidden="false" localSheetId="16" name="_xlnm.Print_Area" vbProcedure="false">'1.13'!$A$1:$D$34</definedName>
    <definedName function="false" hidden="false" localSheetId="17" name="_xlnm.Print_Area" vbProcedure="false">'1.14'!$A$1:$F$31</definedName>
    <definedName function="false" hidden="false" localSheetId="18" name="_xlnm.Print_Area" vbProcedure="false">'1.15'!$A$1:$D$46</definedName>
    <definedName function="false" hidden="false" localSheetId="8" name="_xlnm.Print_Area" vbProcedure="false">'1.4'!$A$1:$H$42</definedName>
    <definedName function="false" hidden="false" localSheetId="9" name="_xlnm.Print_Area" vbProcedure="false">'1.5-1.6'!$A$1:$G$44</definedName>
    <definedName function="false" hidden="false" localSheetId="10" name="_xlnm.Print_Area" vbProcedure="false">'1.7'!$A$1:$G$41</definedName>
    <definedName function="false" hidden="false" localSheetId="11" name="_xlnm.Print_Area" vbProcedure="false">'1.8'!$A$1:$E$50</definedName>
    <definedName function="false" hidden="false" localSheetId="12" name="_xlnm.Print_Area" vbProcedure="false">'1.9'!$A$1:$D$41</definedName>
    <definedName function="false" hidden="false" localSheetId="20" name="_xlnm.Print_Area" vbProcedure="false">'2.1-2.2 '!$A$1:$M$43</definedName>
    <definedName function="false" hidden="false" localSheetId="25" name="_xlnm.Print_Area" vbProcedure="false">'2.10'!$A$1:$G$46</definedName>
    <definedName function="false" hidden="false" localSheetId="21" name="_xlnm.Print_Area" vbProcedure="false">'2.3 '!$A$1:$J$25</definedName>
    <definedName function="false" hidden="false" localSheetId="22" name="_xlnm.Print_Area" vbProcedure="false">'2.4'!$A$1:$J$34</definedName>
    <definedName function="false" hidden="false" localSheetId="23" name="_xlnm.Print_Area" vbProcedure="false">'2.5-2.6'!$A$1:$J$47</definedName>
    <definedName function="false" hidden="false" localSheetId="24" name="_xlnm.Print_Area" vbProcedure="false">'2.7-2.9'!$A$1:$H$43</definedName>
    <definedName function="false" hidden="false" localSheetId="27" name="_xlnm.Print_Area" vbProcedure="false">'3.1'!$A$1:$I$18</definedName>
    <definedName function="false" hidden="false" localSheetId="34" name="_xlnm.Print_Area" vbProcedure="false">'3.10'!$A$1:$R$27</definedName>
    <definedName function="false" hidden="false" localSheetId="35" name="_xlnm.Print_Area" vbProcedure="false">'3.11-3.12'!$A$1:$G$42</definedName>
    <definedName function="false" hidden="false" localSheetId="36" name="_xlnm.Print_Area" vbProcedure="false">'3.13-3.16'!$C$1:$S$42</definedName>
    <definedName function="false" hidden="false" localSheetId="28" name="_xlnm.Print_Area" vbProcedure="false">'3.2'!$A$1:$G$40</definedName>
    <definedName function="false" hidden="false" localSheetId="29" name="_xlnm.Print_Area" vbProcedure="false">'3.3-3.4'!$A$1:$F$33</definedName>
    <definedName function="false" hidden="false" localSheetId="30" name="_xlnm.Print_Area" vbProcedure="false">'3.5-3.6'!$A$1:$F$33</definedName>
    <definedName function="false" hidden="false" localSheetId="31" name="_xlnm.Print_Area" vbProcedure="false">'3.7'!$A$1:$E$38</definedName>
    <definedName function="false" hidden="false" localSheetId="32" name="_xlnm.Print_Area" vbProcedure="false">'3.8'!$A$1:$R$23</definedName>
    <definedName function="false" hidden="false" localSheetId="33" name="_xlnm.Print_Area" vbProcedure="false">'3.9'!$A$1:$R$26</definedName>
    <definedName function="false" hidden="false" localSheetId="38" name="_xlnm.Print_Area" vbProcedure="false">'4.1-4.2'!$A$1:$G$80</definedName>
    <definedName function="false" hidden="false" localSheetId="44" name="_xlnm.Print_Area" vbProcedure="false">'4.10-4.11'!$A$1:$G$40</definedName>
    <definedName function="false" hidden="false" localSheetId="45" name="_xlnm.Print_Area" vbProcedure="false">'4.12'!$A$1:$G$52</definedName>
    <definedName function="false" hidden="false" localSheetId="46" name="_xlnm.Print_Area" vbProcedure="false">'4.13'!$A$1:$G$41</definedName>
    <definedName function="false" hidden="false" localSheetId="47" name="_xlnm.Print_Area" vbProcedure="false">'4.14'!$A$1:$F$56</definedName>
    <definedName function="false" hidden="false" localSheetId="48" name="_xlnm.Print_Area" vbProcedure="false">'4.15'!$A$1:$F$56</definedName>
    <definedName function="false" hidden="false" localSheetId="49" name="_xlnm.Print_Area" vbProcedure="false">'4.16'!$A$1:$F$43</definedName>
    <definedName function="false" hidden="false" localSheetId="50" name="_xlnm.Print_Area" vbProcedure="false">'4.17'!$A$1:$F$43</definedName>
    <definedName function="false" hidden="false" localSheetId="39" name="_xlnm.Print_Area" vbProcedure="false">'4.3'!$A$1:$M$29</definedName>
    <definedName function="false" hidden="false" localSheetId="40" name="_xlnm.Print_Area" vbProcedure="false">'4.4'!$A$1:$M$29</definedName>
    <definedName function="false" hidden="false" localSheetId="41" name="_xlnm.Print_Area" vbProcedure="false">'4.5'!$A$1:$M$29</definedName>
    <definedName function="false" hidden="false" localSheetId="43" name="_xlnm.Print_Area" vbProcedure="false">'4.7-4.9'!$A$1:$G$100</definedName>
    <definedName function="false" hidden="false" localSheetId="52" name="_xlnm.Print_Area" vbProcedure="false">'5.1'!$A$1:$H$51</definedName>
    <definedName function="false" hidden="false" localSheetId="53" name="_xlnm.Print_Area" vbProcedure="false">'5.2'!$A$1:$G$44</definedName>
    <definedName function="false" hidden="false" localSheetId="55" name="_xlnm.Print_Area" vbProcedure="false">'5.5-5.6'!$A$1:$E$56</definedName>
    <definedName function="false" hidden="false" localSheetId="56" name="_xlnm.Print_Area" vbProcedure="false">'5.7-5.8'!$A$1:$G$39</definedName>
    <definedName function="false" hidden="false" localSheetId="58" name="_xlnm.Print_Area" vbProcedure="false">'6.1-6.3'!$A$1:$E$39</definedName>
    <definedName function="false" hidden="false" localSheetId="61" name="_xlnm.Print_Area" vbProcedure="false">'6.12-6.13'!$A$1:$D$48</definedName>
    <definedName function="false" hidden="false" localSheetId="59" name="_xlnm.Print_Area" vbProcedure="false">'6.4-6.8'!$A$1:$D$46</definedName>
    <definedName function="false" hidden="false" localSheetId="60" name="_xlnm.Print_Area" vbProcedure="false">'6.9-6.11'!$A$1:$D$39</definedName>
    <definedName function="false" hidden="false" localSheetId="63" name="_xlnm.Print_Area" vbProcedure="false">'7.1'!$A$1:$H$41</definedName>
    <definedName function="false" hidden="false" localSheetId="64" name="_xlnm.Print_Area" vbProcedure="false">'7.2'!$A$1:$H$38</definedName>
    <definedName function="false" hidden="false" localSheetId="65" name="_xlnm.Print_Area" vbProcedure="false">'7.3-7.4'!$A$1:$T$91</definedName>
    <definedName function="false" hidden="false" localSheetId="66" name="_xlnm.Print_Area" vbProcedure="false">'7.5-7.6'!$A$1:$N$89</definedName>
    <definedName function="false" hidden="false" localSheetId="67" name="_xlnm.Print_Area" vbProcedure="false">'7.7'!$A$1:$N$41</definedName>
    <definedName function="false" hidden="false" localSheetId="69" name="_xlnm.Print_Area" vbProcedure="false">'8.1'!$A$1:$K$41</definedName>
    <definedName function="false" hidden="false" localSheetId="70" name="_xlnm.Print_Area" vbProcedure="false">'8.2'!$A$1:$K$41</definedName>
    <definedName function="false" hidden="false" localSheetId="71" name="_xlnm.Print_Area" vbProcedure="false">'8.3 '!$A$1:$H$40</definedName>
    <definedName function="false" hidden="false" localSheetId="72" name="_xlnm.Print_Area" vbProcedure="false">'8.4 '!$A$1:$G$40</definedName>
    <definedName function="false" hidden="false" localSheetId="73" name="_xlnm.Print_Area" vbProcedure="false">'8.5'!$A$1:$G$40</definedName>
    <definedName function="false" hidden="false" localSheetId="74" name="_xlnm.Print_Area" vbProcedure="false">'8.6'!$A$1:$Q$41</definedName>
    <definedName function="false" hidden="false" localSheetId="75" name="_xlnm.Print_Area" vbProcedure="false">'8.7'!$A$1:$Q$41</definedName>
    <definedName function="false" hidden="false" localSheetId="5" name="_xlnm.Print_Area" vbProcedure="false">Зміст!$A$1:$B$188</definedName>
    <definedName function="false" hidden="false" localSheetId="0" name="_xlnm.Print_Area" vbProcedure="false">назва!$A$1:$I$53</definedName>
    <definedName function="false" hidden="false" localSheetId="3" name="_xlnm.Print_Area" vbProcedure="false">'Нормативні акти'!$A$1:$K$55</definedName>
    <definedName function="false" hidden="false" localSheetId="76" name="_xlnm.Print_Area" vbProcedure="false">остання!$A$1:$G$41</definedName>
    <definedName function="false" hidden="false" localSheetId="2" name="_xlnm.Print_Area" vbProcedure="false">Передмова!$A$1:$K$54</definedName>
    <definedName function="false" hidden="false" localSheetId="1" name="_xlnm.Print_Area" vbProcedure="false">'про видання'!$A$1:$I$31</definedName>
    <definedName function="false" hidden="false" localSheetId="6" name="_xlnm.Print_Area" vbProcedure="false">Розділ_1!$A$1:$J$51</definedName>
    <definedName function="false" hidden="false" localSheetId="4" name="_xlnm.Print_Area" vbProcedure="false">'Умов. позн. '!$A$1:$J$26</definedName>
    <definedName function="false" hidden="false" name="P" vbProcedure="false">'[1]21'!$A$1</definedName>
    <definedName function="false" hidden="false" name="іі" vbProcedure="false">'[2]12'!$AZ$1:$BA$1048576</definedName>
    <definedName function="false" hidden="false" localSheetId="2" name="P" vbProcedure="false">'[1]21'!$A$1</definedName>
    <definedName function="false" hidden="false" localSheetId="5" name="OLE_LINK1" vbProcedure="false">Зміст!$A$2</definedName>
    <definedName function="false" hidden="false" localSheetId="5" name="OLE_LINK3" vbProcedure="false">Зміст!$B$61</definedName>
    <definedName function="false" hidden="false" localSheetId="29" name="P" vbProcedure="false">'[1]21'!$A$1</definedName>
    <definedName function="false" hidden="false" localSheetId="32" name="P" vbProcedure="false">'[1]21'!$A$1</definedName>
    <definedName function="false" hidden="false" localSheetId="34" name="P" vbProcedure="false">'[1]21'!$A$1</definedName>
    <definedName function="false" hidden="false" localSheetId="39" name="P" vbProcedure="false">'[1]21'!$A$1</definedName>
    <definedName function="false" hidden="false" localSheetId="55" name="P" vbProcedure="false">'[1]21'!$A$1</definedName>
    <definedName function="false" hidden="false" localSheetId="56" name="P" vbProcedure="false">'[1]21'!$A$1</definedName>
    <definedName function="false" hidden="false" localSheetId="57" name="P" vbProcedure="false">'[1]21'!$A$1</definedName>
    <definedName function="false" hidden="false" localSheetId="58" name="P" vbProcedure="false">'[1]21'!$A$1</definedName>
    <definedName function="false" hidden="false" localSheetId="60" name="P" vbProcedure="false">'[1]2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8" uniqueCount="866">
  <si>
    <t xml:space="preserve">ДЕРЖАВНА СЛУЖБА СТАТИСТИКИ УКРАЇНИ</t>
  </si>
  <si>
    <t xml:space="preserve">ЖІНКИ І ЧОЛОВІКИ</t>
  </si>
  <si>
    <t xml:space="preserve">В УКРАЇНІ</t>
  </si>
  <si>
    <t xml:space="preserve">Статистичний збірник</t>
  </si>
  <si>
    <t xml:space="preserve"> </t>
  </si>
  <si>
    <t xml:space="preserve">Київ - 2021</t>
  </si>
  <si>
    <t xml:space="preserve">Державна служба статистики України</t>
  </si>
  <si>
    <t xml:space="preserve">Відповідальний за випуск І. В. Сеник</t>
  </si>
  <si>
    <t xml:space="preserve">Збірник "Жінки і чоловіки в Україні" підготовлено на підставі даних державних статистичних спостережень та адміністративних даних, матеріалів вибіркових обстежень та даних Євростату. Збірник підготовлено фахівцями департаменту соціальної статистики з використанням матеріалів галузевих департаментів Держстату.</t>
  </si>
  <si>
    <r>
      <rPr>
        <b val="true"/>
        <sz val="12"/>
        <rFont val="Times New Roman"/>
        <family val="1"/>
        <charset val="204"/>
      </rPr>
      <t xml:space="preserve">До відома користувачів:</t>
    </r>
    <r>
      <rPr>
        <sz val="12"/>
        <rFont val="Times New Roman"/>
        <family val="1"/>
        <charset val="204"/>
      </rPr>
      <t xml:space="preserve"> у збірнику інформацію за 2014-2020 роки наведено без урахування тимчасово окупованої території Автономної Республіки Крим, м. Севастополя та частини зони проведення антитерористичної операції (крім табл. 1.10-1.13).</t>
    </r>
  </si>
  <si>
    <t xml:space="preserve">При використанні даних та матеріалів, що вміщені у статистичному збірнику "Жінки і чоловіки в Україні", посилання на першоджерело обов’язкове.</t>
  </si>
  <si>
    <t xml:space="preserve">• адреса: 01601, м.Київ 601, вул. Шота Руставелі, 3</t>
  </si>
  <si>
    <t xml:space="preserve">• телефони: (044) 289 44 49, 287 13 33, 234 21 32</t>
  </si>
  <si>
    <t xml:space="preserve">• факс: (044) 235 37 39</t>
  </si>
  <si>
    <t xml:space="preserve">• електронна пошта: labour@ukrstat.gov.ua</t>
  </si>
  <si>
    <t xml:space="preserve">• вебсайт: www.ukrstat.gov.ua</t>
  </si>
  <si>
    <t xml:space="preserve">© Державна служба статистики України, 2021</t>
  </si>
  <si>
    <t xml:space="preserve">Умовні позначення, які використані у збірнику</t>
  </si>
  <si>
    <t xml:space="preserve">Тире (–)</t>
  </si>
  <si>
    <t xml:space="preserve">–</t>
  </si>
  <si>
    <t xml:space="preserve">явищ не було</t>
  </si>
  <si>
    <t xml:space="preserve">Крапки ( … )</t>
  </si>
  <si>
    <t xml:space="preserve">відомості відсутні</t>
  </si>
  <si>
    <t xml:space="preserve">Нуль (0; 0,0)</t>
  </si>
  <si>
    <t xml:space="preserve">явище відбулося, але у вимірах, менших за ті, що можуть бути виражені використаними у таблиці розрядами</t>
  </si>
  <si>
    <t xml:space="preserve">Символ (х)</t>
  </si>
  <si>
    <t xml:space="preserve">заповнення рубрики за характером побудови таблиці не має сенсу або недоцільне</t>
  </si>
  <si>
    <t xml:space="preserve">"у тому числі",
"з них"</t>
  </si>
  <si>
    <t xml:space="preserve">означає, що наведено не всі доданки загальної суми. Трапляються випадки, коли наведено всі доданки загальної суми, а при округленні сума складових не дорівнює підсумку.</t>
  </si>
  <si>
    <t xml:space="preserve">     ЗМІСТ</t>
  </si>
  <si>
    <t xml:space="preserve">1.1. Чисельність постійного населення за статтю (за оцінкою)</t>
  </si>
  <si>
    <t xml:space="preserve">(на 1 січня, млн. осіб)</t>
  </si>
  <si>
    <t xml:space="preserve">Жінки</t>
  </si>
  <si>
    <t xml:space="preserve">Чоловіки</t>
  </si>
  <si>
    <t xml:space="preserve">Усього</t>
  </si>
  <si>
    <t xml:space="preserve">2002¹</t>
  </si>
  <si>
    <t xml:space="preserve">2019</t>
  </si>
  <si>
    <t xml:space="preserve">2021</t>
  </si>
  <si>
    <t xml:space="preserve">    1.2. Чисельність наявного населення за типом місцевості                     (за оцінкою)                  </t>
  </si>
  <si>
    <t xml:space="preserve">              (на 1 січня, млн. осіб)</t>
  </si>
  <si>
    <t xml:space="preserve">Міське</t>
  </si>
  <si>
    <t xml:space="preserve">Сільське</t>
  </si>
  <si>
    <t xml:space="preserve">1.3. Питома вага жінок і чоловіків </t>
  </si>
  <si>
    <t xml:space="preserve">у загальній чисельності постійного населення</t>
  </si>
  <si>
    <t xml:space="preserve">                                                                                       </t>
  </si>
  <si>
    <t xml:space="preserve">                   (на 1 січня)</t>
  </si>
  <si>
    <t xml:space="preserve">Чисельність постійного населення, тис. осіб</t>
  </si>
  <si>
    <t xml:space="preserve">Питома вага, %</t>
  </si>
  <si>
    <t xml:space="preserve">жінки</t>
  </si>
  <si>
    <t xml:space="preserve">чоловіки</t>
  </si>
  <si>
    <r>
      <rPr>
        <sz val="12"/>
        <rFont val="Times New Roman Cyr"/>
        <family val="0"/>
        <charset val="204"/>
      </rPr>
      <t xml:space="preserve">48 240,9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vertAlign val="superscript"/>
        <sz val="11"/>
        <rFont val="Times New Roman Cyr"/>
        <family val="0"/>
        <charset val="204"/>
      </rPr>
      <t xml:space="preserve">¹</t>
    </r>
    <r>
      <rPr>
        <sz val="11"/>
        <rFont val="Times New Roman Cyr"/>
        <family val="0"/>
        <charset val="204"/>
      </rPr>
      <t xml:space="preserve"> Чисельність населення за даними перепису населення станом на 5 грудня 2001 р.</t>
    </r>
  </si>
  <si>
    <t xml:space="preserve">1.4. Питома вага окремих вікових груп жінок і чоловіків</t>
  </si>
  <si>
    <t xml:space="preserve">у чисельності постійного населення відповідної статі</t>
  </si>
  <si>
    <t xml:space="preserve">(на 1 січня; відсотків)</t>
  </si>
  <si>
    <t xml:space="preserve">   у тому числі у віці, років</t>
  </si>
  <si>
    <t xml:space="preserve">0-9</t>
  </si>
  <si>
    <t xml:space="preserve">10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9</t>
  </si>
  <si>
    <t xml:space="preserve">70 і старші</t>
  </si>
  <si>
    <t xml:space="preserve">   у тому числі  у віці, років</t>
  </si>
  <si>
    <t xml:space="preserve">¹ Розрахунок за даними перепису населення станом на 5 грудня 2001 р.</t>
  </si>
  <si>
    <t xml:space="preserve">1.5. Середній вік жінок і чоловіків за типом місцевості</t>
  </si>
  <si>
    <t xml:space="preserve">(на 1 січня; років)</t>
  </si>
  <si>
    <t xml:space="preserve">Усе населення</t>
  </si>
  <si>
    <t xml:space="preserve">Міське населення</t>
  </si>
  <si>
    <t xml:space="preserve">Сільське населення</t>
  </si>
  <si>
    <t xml:space="preserve">  2002¹</t>
  </si>
  <si>
    <t xml:space="preserve">1.6. Середній вік жінок і чоловіків за типом місцевості</t>
  </si>
  <si>
    <t xml:space="preserve">на 1 січня 2021 року </t>
  </si>
  <si>
    <t xml:space="preserve">(років)</t>
  </si>
  <si>
    <t xml:space="preserve">1.7. Природний рух населення</t>
  </si>
  <si>
    <t xml:space="preserve">(осіб)</t>
  </si>
  <si>
    <t xml:space="preserve">Кількість живонароджених</t>
  </si>
  <si>
    <t xml:space="preserve">Кількість померлих</t>
  </si>
  <si>
    <t xml:space="preserve">Природний приріст, скорочення (-)</t>
  </si>
  <si>
    <t xml:space="preserve">дівчатка</t>
  </si>
  <si>
    <t xml:space="preserve">хлопчики</t>
  </si>
  <si>
    <t xml:space="preserve">2014</t>
  </si>
  <si>
    <t xml:space="preserve">2016</t>
  </si>
  <si>
    <t xml:space="preserve">2018</t>
  </si>
  <si>
    <t xml:space="preserve">2020</t>
  </si>
  <si>
    <t xml:space="preserve">1.8. Кількість померлих за основними причинами смерті</t>
  </si>
  <si>
    <t xml:space="preserve">Тис. осіб</t>
  </si>
  <si>
    <t xml:space="preserve">Усього померлих </t>
  </si>
  <si>
    <t xml:space="preserve">з них від:</t>
  </si>
  <si>
    <t xml:space="preserve">деяких інфекційних та паразитарних хвороб</t>
  </si>
  <si>
    <t xml:space="preserve">новоутворень</t>
  </si>
  <si>
    <t xml:space="preserve">хвороб системи кровообігу</t>
  </si>
  <si>
    <t xml:space="preserve">хвороб органів дихання</t>
  </si>
  <si>
    <t xml:space="preserve">хвороб органів травлення</t>
  </si>
  <si>
    <t xml:space="preserve">природжених вад розвитку,</t>
  </si>
  <si>
    <t xml:space="preserve">деформацій та хромосомних </t>
  </si>
  <si>
    <t xml:space="preserve">аномалій</t>
  </si>
  <si>
    <t xml:space="preserve">зовнішніх причин </t>
  </si>
  <si>
    <t xml:space="preserve">COVID-19, вірус ідентифікований</t>
  </si>
  <si>
    <t xml:space="preserve">COVID-19, вірус неідентифікований</t>
  </si>
  <si>
    <t xml:space="preserve">1.16 Померлі за основними причинами смерті</t>
  </si>
  <si>
    <r>
      <rPr>
        <sz val="12"/>
        <rFont val="Times New Roman Cyr"/>
        <family val="0"/>
        <charset val="204"/>
      </rPr>
      <t xml:space="preserve">На 100 000 </t>
    </r>
    <r>
      <rPr>
        <b val="true"/>
        <sz val="12"/>
        <rFont val="Times New Roman Cyr"/>
        <family val="0"/>
        <charset val="204"/>
      </rPr>
      <t xml:space="preserve">наявного </t>
    </r>
  </si>
  <si>
    <t xml:space="preserve"> населення</t>
  </si>
  <si>
    <t xml:space="preserve">Усього померлих від усіх причин</t>
  </si>
  <si>
    <t xml:space="preserve">Код</t>
  </si>
  <si>
    <t xml:space="preserve">Міські поселення та сільська місцевість</t>
  </si>
  <si>
    <t xml:space="preserve">осіб</t>
  </si>
  <si>
    <t xml:space="preserve">на 100000 осіб</t>
  </si>
  <si>
    <t xml:space="preserve">А</t>
  </si>
  <si>
    <t xml:space="preserve">Всього померлих</t>
  </si>
  <si>
    <t xml:space="preserve">Клас І. Деякі інфекційні та паразитарні хвороби</t>
  </si>
  <si>
    <t xml:space="preserve">Клас II. Новоутворення</t>
  </si>
  <si>
    <t xml:space="preserve">Клас IX.Хвороби системи кровообігу</t>
  </si>
  <si>
    <t xml:space="preserve">Клас X. Хвороби органів дихання</t>
  </si>
  <si>
    <t xml:space="preserve">Клас ХІ. Хвороби органів травлення</t>
  </si>
  <si>
    <t xml:space="preserve">Клас XVII. Природжені вади розвитку, деформації та хромосомні аномалії</t>
  </si>
  <si>
    <t xml:space="preserve">Клас XX. Зовнішні причини захворюваності та смертності</t>
  </si>
  <si>
    <t xml:space="preserve">жін</t>
  </si>
  <si>
    <t xml:space="preserve">чол</t>
  </si>
  <si>
    <t xml:space="preserve">природжених вад розвитку, деформації та хромосомних аномалій</t>
  </si>
  <si>
    <t xml:space="preserve">1.9. Кількість випадків смерті жінок, що пов’язана з вагітністю, </t>
  </si>
  <si>
    <t xml:space="preserve">пологами та ускладненнями післяпологового періоду</t>
  </si>
  <si>
    <t xml:space="preserve">Усього,      осіб</t>
  </si>
  <si>
    <t xml:space="preserve">На 100 000 живонароджених</t>
  </si>
  <si>
    <r>
      <rPr>
        <sz val="12"/>
        <color rgb="FF000000"/>
        <rFont val="Times New Roman"/>
        <family val="1"/>
        <charset val="204"/>
      </rPr>
      <t xml:space="preserve">Кількість випадків смерті, пов</t>
    </r>
    <r>
      <rPr>
        <sz val="10"/>
        <color rgb="FF000000"/>
        <rFont val="Times New Roman"/>
        <family val="1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заної з вагітністю</t>
    </r>
  </si>
  <si>
    <t xml:space="preserve">Материнська смерть</t>
  </si>
  <si>
    <t xml:space="preserve">Смерть з прямих акушерських причин</t>
  </si>
  <si>
    <t xml:space="preserve">Смерть з непрямих акушерських причин</t>
  </si>
  <si>
    <t xml:space="preserve">               </t>
  </si>
  <si>
    <t xml:space="preserve">Кількість випадків смерті матері від зовнішніх причин </t>
  </si>
  <si>
    <r>
      <rPr>
        <b val="true"/>
        <sz val="14"/>
        <rFont val="Times New Roman Cyr"/>
        <family val="0"/>
        <charset val="204"/>
      </rPr>
      <t xml:space="preserve">1.10. Середня очікувана тривалість життя при народженні</t>
    </r>
    <r>
      <rPr>
        <b val="true"/>
        <vertAlign val="superscript"/>
        <sz val="14"/>
        <rFont val="Times New Roman Cyr"/>
        <family val="0"/>
        <charset val="204"/>
      </rPr>
      <t xml:space="preserve">1</t>
    </r>
    <r>
      <rPr>
        <b val="true"/>
        <vertAlign val="superscript"/>
        <sz val="10"/>
        <rFont val="Times New Roman Cyr"/>
        <family val="0"/>
        <charset val="204"/>
      </rPr>
      <t xml:space="preserve"> </t>
    </r>
  </si>
  <si>
    <t xml:space="preserve">          (років)</t>
  </si>
  <si>
    <t xml:space="preserve">Усе</t>
  </si>
  <si>
    <t xml:space="preserve">У тому числі</t>
  </si>
  <si>
    <t xml:space="preserve">населення</t>
  </si>
  <si>
    <t xml:space="preserve">Міська та сільська місцевість</t>
  </si>
  <si>
    <t xml:space="preserve">2015</t>
  </si>
  <si>
    <t xml:space="preserve">2017</t>
  </si>
  <si>
    <t xml:space="preserve">71,98</t>
  </si>
  <si>
    <t xml:space="preserve">76,78</t>
  </si>
  <si>
    <t xml:space="preserve">67,02</t>
  </si>
  <si>
    <t xml:space="preserve">71,76</t>
  </si>
  <si>
    <t xml:space="preserve">76,72</t>
  </si>
  <si>
    <t xml:space="preserve">66,69</t>
  </si>
  <si>
    <t xml:space="preserve">71,35</t>
  </si>
  <si>
    <t xml:space="preserve">76,22</t>
  </si>
  <si>
    <t xml:space="preserve">66,39</t>
  </si>
  <si>
    <t xml:space="preserve">Міська місцевість</t>
  </si>
  <si>
    <t xml:space="preserve">72,69</t>
  </si>
  <si>
    <t xml:space="preserve">77,13</t>
  </si>
  <si>
    <t xml:space="preserve">67,85</t>
  </si>
  <si>
    <t xml:space="preserve">Сільська місцевість</t>
  </si>
  <si>
    <t xml:space="preserve">70,59</t>
  </si>
  <si>
    <t xml:space="preserve">76,00</t>
  </si>
  <si>
    <t xml:space="preserve">65,50</t>
  </si>
  <si>
    <r>
      <rPr>
        <vertAlign val="superscript"/>
        <sz val="11"/>
        <rFont val="Times New Roman Cyr"/>
        <family val="0"/>
        <charset val="204"/>
      </rPr>
      <t xml:space="preserve">1 </t>
    </r>
    <r>
      <rPr>
        <sz val="11"/>
        <rFont val="Times New Roman Cyr"/>
        <family val="0"/>
        <charset val="204"/>
      </rPr>
      <t xml:space="preserve">Статистична інформація сформована без урахування даних по Донецькій та Луганській областях.</t>
    </r>
  </si>
  <si>
    <r>
      <rPr>
        <b val="true"/>
        <sz val="14"/>
        <rFont val="Times New Roman Cyr"/>
        <family val="0"/>
        <charset val="204"/>
      </rPr>
      <t xml:space="preserve">1.11. Середня очікувана тривалість життя при досягненні 15 років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57,01</t>
  </si>
  <si>
    <t xml:space="preserve">61,87</t>
  </si>
  <si>
    <t xml:space="preserve">52,06</t>
  </si>
  <si>
    <r>
      <rPr>
        <b val="true"/>
        <sz val="14"/>
        <rFont val="Times New Roman Cyr"/>
        <family val="0"/>
        <charset val="204"/>
      </rPr>
      <t xml:space="preserve">1.12. Середня очікувана тривалість життя при досягненні 45 років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29,46</t>
  </si>
  <si>
    <t xml:space="preserve">33,24</t>
  </si>
  <si>
    <t xml:space="preserve">25,27</t>
  </si>
  <si>
    <r>
      <rPr>
        <b val="true"/>
        <sz val="14"/>
        <rFont val="Times New Roman Cyr"/>
        <family val="0"/>
        <charset val="204"/>
      </rPr>
      <t xml:space="preserve">1.13. Середня очікувана тривалість життя при досягненні 65 років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14,57</t>
  </si>
  <si>
    <t xml:space="preserve">16,43</t>
  </si>
  <si>
    <t xml:space="preserve">11,89</t>
  </si>
  <si>
    <t xml:space="preserve">1.14. Розподіл осіб, що зареєстрували шлюб, за віковими групами</t>
  </si>
  <si>
    <t xml:space="preserve">Усього </t>
  </si>
  <si>
    <t xml:space="preserve">у тому числі у віці, років</t>
  </si>
  <si>
    <t xml:space="preserve">до 20</t>
  </si>
  <si>
    <t xml:space="preserve">40-49</t>
  </si>
  <si>
    <t xml:space="preserve">50-59</t>
  </si>
  <si>
    <t xml:space="preserve">60 і старші</t>
  </si>
  <si>
    <t xml:space="preserve">1.15. Склад домогосподарств</t>
  </si>
  <si>
    <t xml:space="preserve">Усі               домогоспо-дарства</t>
  </si>
  <si>
    <t xml:space="preserve">Міська місцевість </t>
  </si>
  <si>
    <t xml:space="preserve"> Сільська місцевість </t>
  </si>
  <si>
    <t xml:space="preserve">Середній розмір домогосподарства, осіб</t>
  </si>
  <si>
    <t xml:space="preserve">Розподіл складу домогосподарства, %                                                                                                                             </t>
  </si>
  <si>
    <t xml:space="preserve">особи у віці  </t>
  </si>
  <si>
    <t xml:space="preserve">до 3 років</t>
  </si>
  <si>
    <t xml:space="preserve">3-6 років</t>
  </si>
  <si>
    <t xml:space="preserve">7-13 років</t>
  </si>
  <si>
    <t xml:space="preserve">14-15 років</t>
  </si>
  <si>
    <t xml:space="preserve">16-17 років</t>
  </si>
  <si>
    <t xml:space="preserve">   18-29 років:</t>
  </si>
  <si>
    <t xml:space="preserve">  жінки </t>
  </si>
  <si>
    <t xml:space="preserve">  чоловіки </t>
  </si>
  <si>
    <t xml:space="preserve">30 років і старші:</t>
  </si>
  <si>
    <t xml:space="preserve">     жінки у віці 30-58 років</t>
  </si>
  <si>
    <t xml:space="preserve">     чоловіки у віці 30-59 років</t>
  </si>
  <si>
    <t xml:space="preserve">     жінки 59 років і старші</t>
  </si>
  <si>
    <t xml:space="preserve">     чоловіки 60 років і старші</t>
  </si>
  <si>
    <r>
      <rPr>
        <b val="true"/>
        <sz val="14"/>
        <rFont val="Times New Roman Cyr"/>
        <family val="0"/>
        <charset val="204"/>
      </rPr>
      <t xml:space="preserve">2.1. ВІЛ-інфіковані та хворі на СНІД громадяни Україн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ВІЛ-інфіковані</t>
  </si>
  <si>
    <t xml:space="preserve">Із числа ВІЛ-інфікованих хворі на СНІД</t>
  </si>
  <si>
    <t xml:space="preserve">2000</t>
  </si>
  <si>
    <t xml:space="preserve">Питома вага в загальній кількості осіб  </t>
  </si>
  <si>
    <t xml:space="preserve">з уперше в житті встановленим діагнозом (%)</t>
  </si>
  <si>
    <t xml:space="preserve">  у тому числі</t>
  </si>
  <si>
    <t xml:space="preserve">   жінки</t>
  </si>
  <si>
    <t xml:space="preserve">   чоловіки</t>
  </si>
  <si>
    <t xml:space="preserve">Питома вага в загальній кількості осіб,  </t>
  </si>
  <si>
    <t xml:space="preserve">які перебувають на обліку у медичних закладах, на кінець року (%) </t>
  </si>
  <si>
    <r>
      <rPr>
        <b val="true"/>
        <sz val="14"/>
        <rFont val="Times New Roman Cyr"/>
        <family val="0"/>
        <charset val="204"/>
      </rPr>
      <t xml:space="preserve">2.2. Хворі з уперше в житті встановленим діагнозом за окремими хвороба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Сифіліс</t>
  </si>
  <si>
    <t xml:space="preserve">%</t>
  </si>
  <si>
    <t xml:space="preserve">Гонококова інфекція </t>
  </si>
  <si>
    <t xml:space="preserve">Активний туберкульоз</t>
  </si>
  <si>
    <t xml:space="preserve">у тому числі</t>
  </si>
  <si>
    <t xml:space="preserve">органів дихання</t>
  </si>
  <si>
    <t xml:space="preserve">Злоякісні </t>
  </si>
  <si>
    <t xml:space="preserve">новоутворення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Розрахунок здійснено за даними Міністерства охорони здоров'я України.</t>
    </r>
  </si>
  <si>
    <t xml:space="preserve">2.3. Кількість хворих з уперше в житті встановленим </t>
  </si>
  <si>
    <r>
      <rPr>
        <b val="true"/>
        <sz val="14"/>
        <rFont val="Times New Roman Cyr"/>
        <family val="0"/>
        <charset val="204"/>
      </rPr>
      <t xml:space="preserve">діагнозом активного туберкульозу за віковими група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Усього,</t>
  </si>
  <si>
    <t xml:space="preserve">до 1</t>
  </si>
  <si>
    <t xml:space="preserve">1-4</t>
  </si>
  <si>
    <t xml:space="preserve">5-9</t>
  </si>
  <si>
    <t xml:space="preserve">10-14</t>
  </si>
  <si>
    <t xml:space="preserve">15-17</t>
  </si>
  <si>
    <t xml:space="preserve">18-24</t>
  </si>
  <si>
    <t xml:space="preserve">25-34</t>
  </si>
  <si>
    <t xml:space="preserve">35-44</t>
  </si>
  <si>
    <t xml:space="preserve">45-54</t>
  </si>
  <si>
    <t xml:space="preserve">55-64</t>
  </si>
  <si>
    <t xml:space="preserve">65 і старші</t>
  </si>
  <si>
    <t xml:space="preserve">Із загальної кількості</t>
  </si>
  <si>
    <t xml:space="preserve">хворих – сільські жителі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За даними Міністерства охорони здоров'я України.</t>
    </r>
  </si>
  <si>
    <t xml:space="preserve">2.4. Кількість хворих з уперше в житті встановленим </t>
  </si>
  <si>
    <r>
      <rPr>
        <b val="true"/>
        <sz val="14"/>
        <rFont val="Times New Roman Cyr"/>
        <family val="0"/>
        <charset val="204"/>
      </rPr>
      <t xml:space="preserve">діагнозом злоякісного новоутворення за віковими група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15-19</t>
  </si>
  <si>
    <t xml:space="preserve">з них 15-17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і старші</t>
  </si>
  <si>
    <t xml:space="preserve">2.5. Кількість хворих з уперше в житті встановленим </t>
  </si>
  <si>
    <r>
      <rPr>
        <b val="true"/>
        <sz val="14"/>
        <rFont val="Times New Roman Cyr"/>
        <family val="0"/>
        <charset val="204"/>
      </rPr>
      <t xml:space="preserve">діагнозом сифілісу за віковими група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0-14</t>
  </si>
  <si>
    <t xml:space="preserve">40-59</t>
  </si>
  <si>
    <t xml:space="preserve">2.6. Кількість хворих з уперше в житті встановленим </t>
  </si>
  <si>
    <r>
      <rPr>
        <b val="true"/>
        <sz val="14"/>
        <rFont val="Times New Roman Cyr"/>
        <family val="0"/>
        <charset val="204"/>
      </rPr>
      <t xml:space="preserve">діагнозом гонококової інфекції (гонореї) за віковими група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r>
      <rPr>
        <b val="true"/>
        <sz val="14"/>
        <rFont val="Times New Roman Cyr"/>
        <family val="0"/>
        <charset val="204"/>
      </rPr>
      <t xml:space="preserve">2.7. Аборт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Кількість абортів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, тис.</t>
    </r>
  </si>
  <si>
    <t xml:space="preserve">   </t>
  </si>
  <si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1"/>
        <charset val="204"/>
      </rPr>
      <t xml:space="preserve"> Включно з міні-абортами, тобто абортами, проведеними протягом раннього періоду вагітності методом вакуум-аспірації.</t>
    </r>
  </si>
  <si>
    <r>
      <rPr>
        <b val="true"/>
        <sz val="14"/>
        <rFont val="Times New Roman Cyr"/>
        <family val="0"/>
        <charset val="204"/>
      </rPr>
      <t xml:space="preserve">2.10. Населення, яке курить, у віці 14 років і старші за місцем проживання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Вікові групи, років</t>
  </si>
  <si>
    <t xml:space="preserve">З них </t>
  </si>
  <si>
    <t xml:space="preserve">У % до відповідного віку</t>
  </si>
  <si>
    <t xml:space="preserve"> тис.осіб</t>
  </si>
  <si>
    <t xml:space="preserve">Кількість осіб у віці 14 років і старші, які повідомили, що курять</t>
  </si>
  <si>
    <t xml:space="preserve">  14-15</t>
  </si>
  <si>
    <t xml:space="preserve">  16-17</t>
  </si>
  <si>
    <t xml:space="preserve">  18-29</t>
  </si>
  <si>
    <t xml:space="preserve">  30 і старші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b val="true"/>
        <vertAlign val="superscript"/>
        <sz val="11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Дані наведено за результатами опитування членів домогосподарств щодо стану їх здоров’я, проведеного в рамках вибіркового обстеження умов життя домогосподарств у жовтні 2019-2020 років. </t>
    </r>
  </si>
  <si>
    <r>
      <rPr>
        <b val="true"/>
        <sz val="14"/>
        <rFont val="Times New Roman"/>
        <family val="1"/>
        <charset val="204"/>
      </rPr>
      <t xml:space="preserve">3.1. Індекси гендерного паритету серед учнів, слухачів та студентів закладів освіти України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r>
      <rPr>
        <sz val="11"/>
        <rFont val="Times New Roman Cyr"/>
        <family val="0"/>
      </rPr>
      <t xml:space="preserve">Рівні освіти за МСКО</t>
    </r>
    <r>
      <rPr>
        <vertAlign val="superscript"/>
        <sz val="11"/>
        <rFont val="Times New Roman Cyr"/>
        <family val="0"/>
        <charset val="204"/>
      </rPr>
      <t xml:space="preserve">2</t>
    </r>
  </si>
  <si>
    <t xml:space="preserve">Назва національних освітніх ступенів, 
освітньо-кваліфікаційних рівнів </t>
  </si>
  <si>
    <r>
      <rPr>
        <sz val="11"/>
        <rFont val="Times New Roman"/>
        <family val="1"/>
        <charset val="204"/>
      </rPr>
      <t xml:space="preserve">2014/15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2015/16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2016/17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2017/18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2018/19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2019/20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назва</t>
  </si>
  <si>
    <t xml:space="preserve">код</t>
  </si>
  <si>
    <t xml:space="preserve">Дошкільна освіта</t>
  </si>
  <si>
    <t xml:space="preserve">Вихованці закладів дошкільної освіти</t>
  </si>
  <si>
    <r>
      <rPr>
        <sz val="11"/>
        <rFont val="Times New Roman"/>
        <family val="1"/>
        <charset val="204"/>
      </rPr>
      <t xml:space="preserve">Початкова освіта</t>
    </r>
    <r>
      <rPr>
        <vertAlign val="superscript"/>
        <sz val="11"/>
        <rFont val="Times New Roman"/>
        <family val="1"/>
        <charset val="204"/>
      </rPr>
      <t xml:space="preserve">4</t>
    </r>
  </si>
  <si>
    <t xml:space="preserve">Учні 1-4 класів денних закладів загальної середньої освіти, 
які здобувають початкову освіту  </t>
  </si>
  <si>
    <r>
      <rPr>
        <sz val="11"/>
        <rFont val="Times New Roman"/>
        <family val="1"/>
        <charset val="204"/>
      </rPr>
      <t xml:space="preserve">Перший етап середньої освіти</t>
    </r>
    <r>
      <rPr>
        <vertAlign val="superscript"/>
        <sz val="11"/>
        <rFont val="Times New Roman"/>
        <family val="1"/>
        <charset val="204"/>
      </rPr>
      <t xml:space="preserve">4</t>
    </r>
  </si>
  <si>
    <t xml:space="preserve">Учні 5-9 класів  денних і вечірніх закладів загальної середньої освіти, 
які здобувають базову середню освіту </t>
  </si>
  <si>
    <r>
      <rPr>
        <sz val="11"/>
        <rFont val="Times New Roman"/>
        <family val="1"/>
        <charset val="204"/>
      </rPr>
      <t xml:space="preserve">Другий етап середньої освіти</t>
    </r>
    <r>
      <rPr>
        <vertAlign val="superscript"/>
        <sz val="11"/>
        <rFont val="Times New Roman"/>
        <family val="1"/>
        <charset val="204"/>
      </rPr>
      <t xml:space="preserve">4</t>
    </r>
  </si>
  <si>
    <t xml:space="preserve">Учні 10-11 (12) класів  денних і 10-16 класів вечірніх закладів загальної середньої освіти, учні (слухачі) закладів професійної (професійно-технічної) освіти, які здобувають повну загальну середню освіту </t>
  </si>
  <si>
    <r>
      <rPr>
        <sz val="11"/>
        <rFont val="Times New Roman"/>
        <family val="1"/>
        <charset val="204"/>
      </rPr>
      <t xml:space="preserve">Післясередня не вища освіта</t>
    </r>
    <r>
      <rPr>
        <vertAlign val="superscript"/>
        <sz val="11"/>
        <rFont val="Times New Roman"/>
        <family val="1"/>
        <charset val="204"/>
      </rPr>
      <t xml:space="preserve">4</t>
    </r>
  </si>
  <si>
    <t xml:space="preserve">Учні (слухачі) закладів професійної (професійно-технічної) освіти, 
які здобувають професійну (професійно-технічну) освіту</t>
  </si>
  <si>
    <t xml:space="preserve">Короткий цикл вищої освіти</t>
  </si>
  <si>
    <t xml:space="preserve">Студенти закладів вищої освіти, які здобувають ступінь вищої освіти "Молодший бакалавр" або освітньо-кваліфікаційний рівень "Молодший спеціаліст"</t>
  </si>
  <si>
    <t xml:space="preserve">Бакалаврат або його еквівалент</t>
  </si>
  <si>
    <t xml:space="preserve">Студенти закладів вищої освіти, які здобувають ступінь вищої освіти "Бакалавр" </t>
  </si>
  <si>
    <t xml:space="preserve">Магістратура або її еквівалент</t>
  </si>
  <si>
    <t xml:space="preserve">Студенти закладів вищої освіти, які здобувають ступінь вищої освіти "Магістр"  
або освітньо-кваліфікаційний рівень "Спеціаліст"</t>
  </si>
  <si>
    <t xml:space="preserve">Докторантура або її еквівалент</t>
  </si>
  <si>
    <t xml:space="preserve">Здобувачі наукового ступеня вищої освіти "Доктор філософії" та "Доктор наук"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Співвідношення кількості осіб жіночої статі до кількості осіб чоловічої статі (методика ЮНЕСКО).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Міжнародна стандартна класифікація освіти перегляду 2011 року.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Без урахування учнів, слухачів та студентів закладів освіти тимчасово окупованої території Автономної Республіки Крим, м.Севастополя та частини тимчасово окупованих територій у Донецькій та Луганській областях.</t>
    </r>
  </si>
  <si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 За даними Міністерства освіти і науки України.</t>
    </r>
  </si>
  <si>
    <t xml:space="preserve">3.2. Питома вага жінок і чоловіків у загальній кількості осіб,</t>
  </si>
  <si>
    <t xml:space="preserve">які навчалися у закладах освіти</t>
  </si>
  <si>
    <t xml:space="preserve">(на початок навчального року; відсотків)</t>
  </si>
  <si>
    <t xml:space="preserve">2000/01</t>
  </si>
  <si>
    <t xml:space="preserve">2010/11</t>
  </si>
  <si>
    <t xml:space="preserve">2015/16</t>
  </si>
  <si>
    <t xml:space="preserve">Усього навчалися</t>
  </si>
  <si>
    <t xml:space="preserve"> у закладах загальної</t>
  </si>
  <si>
    <r>
      <rPr>
        <sz val="12"/>
        <rFont val="Times New Roman Cyr"/>
        <family val="0"/>
        <charset val="204"/>
      </rPr>
      <t xml:space="preserve"> середньої освіти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   у тому числі</t>
  </si>
  <si>
    <t xml:space="preserve">   денних</t>
  </si>
  <si>
    <t xml:space="preserve">   вечірніх (змінних), </t>
  </si>
  <si>
    <t xml:space="preserve">у закладах професійної</t>
  </si>
  <si>
    <r>
      <rPr>
        <sz val="12"/>
        <rFont val="Times New Roman Cyr"/>
        <family val="0"/>
        <charset val="204"/>
      </rPr>
      <t xml:space="preserve">(професійно-технічної) освіти (ЗППТО)</t>
    </r>
    <r>
      <rPr>
        <vertAlign val="superscript"/>
        <sz val="12"/>
        <rFont val="Times New Roman Cyr"/>
        <family val="0"/>
        <charset val="204"/>
      </rPr>
      <t xml:space="preserve">1, 2</t>
    </r>
  </si>
  <si>
    <t xml:space="preserve">у закладах вищої освіти</t>
  </si>
  <si>
    <t xml:space="preserve">  коледжах, технікумах, училищах</t>
  </si>
  <si>
    <t xml:space="preserve">  університетах, академіях, інститутах</t>
  </si>
  <si>
    <t xml:space="preserve">Продовження табл. 3.2</t>
  </si>
  <si>
    <t xml:space="preserve">2018/19</t>
  </si>
  <si>
    <t xml:space="preserve">2019/20</t>
  </si>
  <si>
    <t xml:space="preserve">2020/21 </t>
  </si>
  <si>
    <r>
      <rPr>
        <sz val="12"/>
        <rFont val="Times New Roman Cyr"/>
        <family val="0"/>
        <charset val="204"/>
      </rPr>
      <t xml:space="preserve">(професійно-технічної) освіти (ЗППТО)</t>
    </r>
    <r>
      <rPr>
        <vertAlign val="superscript"/>
        <sz val="12"/>
        <rFont val="Times New Roman Cyr"/>
        <family val="0"/>
        <charset val="204"/>
      </rPr>
      <t xml:space="preserve">1, 2 </t>
    </r>
  </si>
  <si>
    <r>
      <rPr>
        <sz val="12"/>
        <rFont val="Times New Roman Cyr"/>
        <family val="0"/>
        <charset val="204"/>
      </rPr>
      <t xml:space="preserve">у закладах вищої освіти</t>
    </r>
    <r>
      <rPr>
        <vertAlign val="superscript"/>
        <sz val="12"/>
        <rFont val="Times New Roman Cyr"/>
        <family val="0"/>
        <charset val="204"/>
      </rPr>
      <t xml:space="preserve"> 3</t>
    </r>
  </si>
  <si>
    <t xml:space="preserve">…</t>
  </si>
  <si>
    <r>
      <rPr>
        <sz val="12"/>
        <rFont val="Times New Roman Cyr"/>
        <family val="0"/>
        <charset val="204"/>
      </rPr>
      <t xml:space="preserve">у закладах фахової передвищої освіти </t>
    </r>
    <r>
      <rPr>
        <vertAlign val="superscript"/>
        <sz val="12"/>
        <rFont val="Times New Roman Cyr"/>
        <family val="0"/>
        <charset val="204"/>
      </rPr>
      <t xml:space="preserve">3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Розрахунок здійснено за даними Міністерства освіти і науки України.</t>
    </r>
  </si>
  <si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0"/>
        <charset val="204"/>
      </rPr>
      <t xml:space="preserve"> Дані щодо ЗППТО наведені на кінець 2000, 2010, 2015, 2018, 2019, 2020 років. </t>
    </r>
  </si>
  <si>
    <r>
      <rPr>
        <vertAlign val="superscript"/>
        <sz val="11"/>
        <rFont val="Times New Roman Cyr"/>
        <family val="0"/>
        <charset val="204"/>
      </rPr>
      <t xml:space="preserve">3 </t>
    </r>
    <r>
      <rPr>
        <sz val="11"/>
        <rFont val="Times New Roman Cyr"/>
        <family val="0"/>
        <charset val="204"/>
      </rPr>
      <t xml:space="preserve">Тут та у рис. 3.5, 3.6 та табл. 3.7, починаючи з 2020/21 навчального року інформацію підготовлено за адміністративними даними Єдиної державної електронної бази з питань освіти (ЄДЕБО), наданими Державним підприємством "Інфоресурс" Міністерства освіти і науки України.</t>
    </r>
  </si>
  <si>
    <r>
      <rPr>
        <b val="true"/>
        <sz val="14"/>
        <rFont val="Times New Roman Cyr"/>
        <family val="0"/>
        <charset val="204"/>
      </rPr>
      <t xml:space="preserve">3.3. Студенти коледжів, технікумів, училищ за галузями знань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Студенти коледжів, технікумів, училищ за галузями знань</t>
  </si>
  <si>
    <t xml:space="preserve">на початок 2019/20 навчального року, %</t>
  </si>
  <si>
    <t xml:space="preserve">стат.інформ-ЗВО-табл.1.10</t>
  </si>
  <si>
    <t xml:space="preserve">(на початок 2019/20 навчального року)</t>
  </si>
  <si>
    <t xml:space="preserve">Всього</t>
  </si>
  <si>
    <t xml:space="preserve">Освіта</t>
  </si>
  <si>
    <t xml:space="preserve">Гуманітарні науки та мистецтво</t>
  </si>
  <si>
    <t xml:space="preserve">Соціальні науки, бізнес і право</t>
  </si>
  <si>
    <t xml:space="preserve">Природничі науки</t>
  </si>
  <si>
    <t xml:space="preserve">Інженерія</t>
  </si>
  <si>
    <t xml:space="preserve">Будівництво та архітектура</t>
  </si>
  <si>
    <t xml:space="preserve">Транспорт</t>
  </si>
  <si>
    <t xml:space="preserve">Сільське, лісове і рибне господарство та переробка їх продукції</t>
  </si>
  <si>
    <t xml:space="preserve">Охорона здоров'я</t>
  </si>
  <si>
    <t xml:space="preserve">8+10+11+13+14+15+16+17+18</t>
  </si>
  <si>
    <t xml:space="preserve">Інші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1"/>
        <charset val="204"/>
      </rPr>
      <t xml:space="preserve"> Тут та у рис. 3.4-3.6 за Переліками, затвердженими постановами Кабінету Міністрів України від 13.12.2006 № 1719 "Про перелік напрямів, за якими здійснюється підготовка фахівців у вищих навчальних закладах за освітньо-кваліфікаційним рівнем бакалавра", від 20.06.2007 № 839 "Про затвердження переліку спеціальностей, за якими здійснюється підготовка фахівців у вищих навчальних закладах за освітньо-кваліфікаційним рівнем молодшого спеціаліста" та від 27.08.2010 № 787 "Про затвердження переліку спеціальностей, за якими здійснюється підготовка фахівців у вищих навчальних закладах за освітньо-кваліфікаційними рівнями спеціаліста і магістра".</t>
    </r>
  </si>
  <si>
    <t xml:space="preserve">3.4. Студенти університетів, академій, інститутів за галузями знань</t>
  </si>
  <si>
    <t xml:space="preserve">Студенти університетів, академій, інститутів за галузями знань</t>
  </si>
  <si>
    <t xml:space="preserve">3.5. Студенти закладів фахової передвищої освіти за галузями знань</t>
  </si>
  <si>
    <t xml:space="preserve">Студенти закладів фахової передвищої освіти за галузями знань</t>
  </si>
  <si>
    <t xml:space="preserve">на початок 2020/21 навчального року, %</t>
  </si>
  <si>
    <t xml:space="preserve">стат.інформ-ЗВО_ЗФПО-табл.1.5-ЗФПО</t>
  </si>
  <si>
    <t xml:space="preserve">(на початок 2020/21 навчального року)</t>
  </si>
  <si>
    <t xml:space="preserve">3.6. Студенти закладів вищої освіти за галузями знань</t>
  </si>
  <si>
    <t xml:space="preserve">Студенти закладів вищої освіти за галузями знань</t>
  </si>
  <si>
    <t xml:space="preserve">стат.інформ-ЗВО_ЗФПО-табл.2.2-ЗВО</t>
  </si>
  <si>
    <t xml:space="preserve">3.7. Студенти закладів фахової передвищої та закладів вищої освіти </t>
  </si>
  <si>
    <r>
      <rPr>
        <b val="true"/>
        <sz val="14"/>
        <rFont val="Times New Roman Cyr"/>
        <family val="0"/>
        <charset val="204"/>
      </rPr>
      <t xml:space="preserve">за галузями знань відповідно до Переліку 2015 року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на початок 2020/21 навчального року</t>
  </si>
  <si>
    <t xml:space="preserve">(відсотків)</t>
  </si>
  <si>
    <t xml:space="preserve">Заклади фахової передвищої освіти</t>
  </si>
  <si>
    <t xml:space="preserve">Заклади вищої освіти</t>
  </si>
  <si>
    <t xml:space="preserve">Освіта/Педагогіка</t>
  </si>
  <si>
    <t xml:space="preserve">Культура і мистецтво</t>
  </si>
  <si>
    <t xml:space="preserve">Гуманітарні науки</t>
  </si>
  <si>
    <t xml:space="preserve">Богослов'я</t>
  </si>
  <si>
    <t xml:space="preserve">Соціальні та поведінкові науки</t>
  </si>
  <si>
    <t xml:space="preserve">Журналістика</t>
  </si>
  <si>
    <t xml:space="preserve">Управління та адміністрування</t>
  </si>
  <si>
    <t xml:space="preserve">Право</t>
  </si>
  <si>
    <t xml:space="preserve">Біологія</t>
  </si>
  <si>
    <t xml:space="preserve">Математика та статистика</t>
  </si>
  <si>
    <t xml:space="preserve">Інформаційні технології</t>
  </si>
  <si>
    <t xml:space="preserve">Механічна інженерія </t>
  </si>
  <si>
    <t xml:space="preserve">Електрична інженерія</t>
  </si>
  <si>
    <t xml:space="preserve">Автоматизація та приладобудування</t>
  </si>
  <si>
    <t xml:space="preserve">Хімічна та біоінженерія</t>
  </si>
  <si>
    <t xml:space="preserve">Електроніка та телекомунікації</t>
  </si>
  <si>
    <t xml:space="preserve">Виробництво та технології</t>
  </si>
  <si>
    <t xml:space="preserve">Архітектура та будівництво</t>
  </si>
  <si>
    <t xml:space="preserve">Аграрні науки та продовольство</t>
  </si>
  <si>
    <t xml:space="preserve">Ветеринарна медицина</t>
  </si>
  <si>
    <t xml:space="preserve">Соціальна робота</t>
  </si>
  <si>
    <t xml:space="preserve">Сфера обслуговування</t>
  </si>
  <si>
    <t xml:space="preserve">Воєнні науки, національна безпека, безпека державного кордону</t>
  </si>
  <si>
    <t xml:space="preserve">Цивільна безпека</t>
  </si>
  <si>
    <t xml:space="preserve">Публічне управління та адміністрування</t>
  </si>
  <si>
    <t xml:space="preserve">Міжнародні відносини</t>
  </si>
  <si>
    <r>
      <rPr>
        <vertAlign val="superscript"/>
        <sz val="11"/>
        <rFont val="Times New Roman Cyr"/>
        <family val="0"/>
        <charset val="204"/>
      </rPr>
      <t xml:space="preserve">1 </t>
    </r>
    <r>
      <rPr>
        <sz val="11"/>
        <rFont val="Times New Roman Cyr"/>
        <family val="0"/>
        <charset val="204"/>
      </rPr>
      <t xml:space="preserve">Затверджений постановою Кабінету Міністрів України від 29.04.2015 № 266 "Про затвердження переліку галузей знань і спеціальностей, за якими здійснюється підготовка здобувачів вищої освіти".</t>
    </r>
  </si>
  <si>
    <t xml:space="preserve">3.8. Розподіл дослідників, задіяних у виконанні наукових досліджень і розробок, </t>
  </si>
  <si>
    <t xml:space="preserve">за секторами діяльності та науковими ступенями у 2018 році</t>
  </si>
  <si>
    <t xml:space="preserve">Кількість дослідників (%): </t>
  </si>
  <si>
    <t xml:space="preserve">жінки – 44,7</t>
  </si>
  <si>
    <t xml:space="preserve"> чоловіки – 55,3</t>
  </si>
  <si>
    <t xml:space="preserve">підприємницький 
сектор
</t>
  </si>
  <si>
    <t xml:space="preserve">державний 
сектор</t>
  </si>
  <si>
    <t xml:space="preserve">сектор 
вищої освіти</t>
  </si>
  <si>
    <t xml:space="preserve">жінки – 38,2</t>
  </si>
  <si>
    <t xml:space="preserve">жінки – 48,8</t>
  </si>
  <si>
    <t xml:space="preserve">жінки – 43,1</t>
  </si>
  <si>
    <t xml:space="preserve">чоловіки – 61,8</t>
  </si>
  <si>
    <t xml:space="preserve">чоловіки – 51,2</t>
  </si>
  <si>
    <t xml:space="preserve">чоловіки – 56,9</t>
  </si>
  <si>
    <t xml:space="preserve">доктори наук</t>
  </si>
  <si>
    <t xml:space="preserve">жінки – 11,9</t>
  </si>
  <si>
    <t xml:space="preserve">жінки – 28,3</t>
  </si>
  <si>
    <t xml:space="preserve">жінки – 25,3</t>
  </si>
  <si>
    <t xml:space="preserve">чоловіки – 88,1</t>
  </si>
  <si>
    <t xml:space="preserve">чоловіки – 71,7</t>
  </si>
  <si>
    <t xml:space="preserve">чоловіки – 74,7</t>
  </si>
  <si>
    <t xml:space="preserve">  доктори 
філософії 
(кандидати наук)</t>
  </si>
  <si>
    <t xml:space="preserve">доктори 
філософії (кандидати наук)</t>
  </si>
  <si>
    <t xml:space="preserve">   доктори 
філософії 
(кандидати наук)</t>
  </si>
  <si>
    <t xml:space="preserve">жінки – 23,3</t>
  </si>
  <si>
    <t xml:space="preserve">жінки – 49,4</t>
  </si>
  <si>
    <t xml:space="preserve">жінки – 46,3</t>
  </si>
  <si>
    <t xml:space="preserve">чоловіки – 76,7</t>
  </si>
  <si>
    <t xml:space="preserve">чоловіки – 50,6</t>
  </si>
  <si>
    <t xml:space="preserve">чоловіки – 53,7</t>
  </si>
  <si>
    <t xml:space="preserve">3.9. Розподіл дослідників, задіяних у виконанні наукових досліджень і розробок,</t>
  </si>
  <si>
    <t xml:space="preserve">за секторами діяльності та науковими ступенями у 2019 році</t>
  </si>
  <si>
    <t xml:space="preserve">жінки – 44,3</t>
  </si>
  <si>
    <t xml:space="preserve"> чоловіки – 55,7</t>
  </si>
  <si>
    <t xml:space="preserve">підприємницький сектор</t>
  </si>
  <si>
    <t xml:space="preserve">державний
  сектор</t>
  </si>
  <si>
    <t xml:space="preserve">жінки – 38,3</t>
  </si>
  <si>
    <t xml:space="preserve">жінки – 47,7</t>
  </si>
  <si>
    <t xml:space="preserve">жінки – 44,0</t>
  </si>
  <si>
    <t xml:space="preserve">чоловіки – 61,7</t>
  </si>
  <si>
    <t xml:space="preserve">чоловіки – 52,3</t>
  </si>
  <si>
    <t xml:space="preserve">чоловіки – 56,0</t>
  </si>
  <si>
    <t xml:space="preserve">жінки – 11,8</t>
  </si>
  <si>
    <t xml:space="preserve">жінки – 26,4</t>
  </si>
  <si>
    <t xml:space="preserve">чоловіки – 88,2</t>
  </si>
  <si>
    <t xml:space="preserve">чоловіки – 73,6</t>
  </si>
  <si>
    <t xml:space="preserve">доктори філософії 
(кандидати наук)</t>
  </si>
  <si>
    <t xml:space="preserve">доктори філософії (кандидати наук)</t>
  </si>
  <si>
    <t xml:space="preserve">жінки – 24,2</t>
  </si>
  <si>
    <t xml:space="preserve">жінки – 49,3</t>
  </si>
  <si>
    <t xml:space="preserve">жінки – 46,0</t>
  </si>
  <si>
    <t xml:space="preserve">чоловіки – 75,8</t>
  </si>
  <si>
    <t xml:space="preserve">чоловіки – 50,7</t>
  </si>
  <si>
    <t xml:space="preserve">чоловіки – 54,0</t>
  </si>
  <si>
    <t xml:space="preserve">3.10. Розподіл дослідників, задіяних у виконанні наукових досліджень і розробок,</t>
  </si>
  <si>
    <t xml:space="preserve">за секторами діяльності та науковими ступенями у 2020 році</t>
  </si>
  <si>
    <t xml:space="preserve">жінки – 45,4 </t>
  </si>
  <si>
    <t xml:space="preserve"> чоловіки – 54,6</t>
  </si>
  <si>
    <t xml:space="preserve">жінки – 38,7</t>
  </si>
  <si>
    <t xml:space="preserve">чоловіки – 61,3</t>
  </si>
  <si>
    <t xml:space="preserve">чоловіки – 55,7</t>
  </si>
  <si>
    <t xml:space="preserve">жінки – 12,5</t>
  </si>
  <si>
    <t xml:space="preserve">жінки – 29,6</t>
  </si>
  <si>
    <t xml:space="preserve">жінки – 29,4</t>
  </si>
  <si>
    <t xml:space="preserve">чоловіки – 87,5</t>
  </si>
  <si>
    <t xml:space="preserve">чоловіки – 70,4</t>
  </si>
  <si>
    <t xml:space="preserve">чоловіки – 70,6</t>
  </si>
  <si>
    <t xml:space="preserve">жінки – 24,9</t>
  </si>
  <si>
    <t xml:space="preserve">жінки – 49,6</t>
  </si>
  <si>
    <t xml:space="preserve">жінки – 47,0</t>
  </si>
  <si>
    <t xml:space="preserve">чоловіки – 75,1</t>
  </si>
  <si>
    <t xml:space="preserve">чоловіки – 50,4</t>
  </si>
  <si>
    <t xml:space="preserve">чоловіки – 53,0</t>
  </si>
  <si>
    <r>
      <rPr>
        <b val="true"/>
        <sz val="14"/>
        <rFont val="Times New Roman Cyr"/>
        <family val="0"/>
        <charset val="204"/>
      </rPr>
      <t xml:space="preserve">3.11. Кількість дослідників</t>
    </r>
    <r>
      <rPr>
        <b val="true"/>
        <vertAlign val="superscript"/>
        <sz val="14"/>
        <rFont val="Times New Roman Cyr"/>
        <family val="0"/>
        <charset val="204"/>
      </rPr>
      <t xml:space="preserve">1</t>
    </r>
    <r>
      <rPr>
        <b val="true"/>
        <sz val="14"/>
        <rFont val="Times New Roman Cyr"/>
        <family val="0"/>
        <charset val="204"/>
      </rPr>
      <t xml:space="preserve">, задіяних у виконанні  наукових досліджень і розробок </t>
    </r>
  </si>
  <si>
    <t xml:space="preserve">Кількість дослідників, осіб</t>
  </si>
  <si>
    <t xml:space="preserve">З них мають науковий ступінь, %</t>
  </si>
  <si>
    <t xml:space="preserve">доктора наук</t>
  </si>
  <si>
    <t xml:space="preserve">доктора філософії (кандидата наук)</t>
  </si>
  <si>
    <t xml:space="preserve">33,0</t>
  </si>
  <si>
    <t xml:space="preserve">30,4</t>
  </si>
  <si>
    <t xml:space="preserve">33,7</t>
  </si>
  <si>
    <t xml:space="preserve">30,9</t>
  </si>
  <si>
    <t xml:space="preserve">34,0</t>
  </si>
  <si>
    <t xml:space="preserve">31,2</t>
  </si>
  <si>
    <t xml:space="preserve">34,6</t>
  </si>
  <si>
    <t xml:space="preserve">31,5</t>
  </si>
  <si>
    <t xml:space="preserve">36,3</t>
  </si>
  <si>
    <t xml:space="preserve">33,3</t>
  </si>
  <si>
    <r>
      <rPr>
        <vertAlign val="superscript"/>
        <sz val="11"/>
        <rFont val="Times New Roman Cyr"/>
        <family val="0"/>
        <charset val="204"/>
      </rPr>
      <t xml:space="preserve">1 </t>
    </r>
    <r>
      <rPr>
        <sz val="11"/>
        <rFont val="Times New Roman Cyr"/>
        <family val="1"/>
        <charset val="204"/>
      </rPr>
      <t xml:space="preserve">Дані за 2010, 2015 не включають тимчасових працівників (сумісників та осіб, які працювали за договорами цивільно-правового характеру); починаючи з 2016 року, дані наведені з урахуванням тимчасових працівників, які були задіяні у виконанні наукових досліджень і розробок.</t>
    </r>
  </si>
  <si>
    <t xml:space="preserve">3.12. Кількість дослідників, задіяних у виконанні наукових досліджень і розробок, за галузями наук у 2020 році</t>
  </si>
  <si>
    <t xml:space="preserve">Усього, осіб</t>
  </si>
  <si>
    <t xml:space="preserve">У тому числі,%</t>
  </si>
  <si>
    <t xml:space="preserve">Кількість дослідників</t>
  </si>
  <si>
    <t xml:space="preserve">у тому числі за галузями наук</t>
  </si>
  <si>
    <t xml:space="preserve">природничі</t>
  </si>
  <si>
    <t xml:space="preserve">технічні</t>
  </si>
  <si>
    <t xml:space="preserve">медичні</t>
  </si>
  <si>
    <t xml:space="preserve">сільськогосподарські</t>
  </si>
  <si>
    <t xml:space="preserve">суспільні</t>
  </si>
  <si>
    <t xml:space="preserve">гуманітарні</t>
  </si>
  <si>
    <t xml:space="preserve">Чисельність кандидатів наук</t>
  </si>
  <si>
    <t xml:space="preserve">3.13. Кількість дослідників, задіяних у виконанні наукових досліджень і розробок, за віком у 2020 році</t>
  </si>
  <si>
    <t xml:space="preserve">3.15. Кількість дослідників, задіяних у виконанні наукових досліджень і розробок, які мали науковий ступінь доктора філософії (кандидата наук), за віком у 2020 році </t>
  </si>
  <si>
    <t xml:space="preserve">У тому числі:</t>
  </si>
  <si>
    <t xml:space="preserve">У тому числі, %</t>
  </si>
  <si>
    <t xml:space="preserve">Україна</t>
  </si>
  <si>
    <t xml:space="preserve">Розподіл</t>
  </si>
  <si>
    <t xml:space="preserve">кандидатів наук</t>
  </si>
  <si>
    <t xml:space="preserve">за віком, років</t>
  </si>
  <si>
    <t xml:space="preserve">до 30</t>
  </si>
  <si>
    <t xml:space="preserve">до 25 років</t>
  </si>
  <si>
    <t xml:space="preserve">31-40</t>
  </si>
  <si>
    <t xml:space="preserve">25-29 років</t>
  </si>
  <si>
    <t xml:space="preserve">41-50</t>
  </si>
  <si>
    <t xml:space="preserve">30-34 роки</t>
  </si>
  <si>
    <t xml:space="preserve">51-55</t>
  </si>
  <si>
    <t xml:space="preserve">35-39 років</t>
  </si>
  <si>
    <t xml:space="preserve">56-60</t>
  </si>
  <si>
    <t xml:space="preserve">40-44 роки</t>
  </si>
  <si>
    <t xml:space="preserve">61-70</t>
  </si>
  <si>
    <t xml:space="preserve">45-49 років</t>
  </si>
  <si>
    <t xml:space="preserve">50-54 роки</t>
  </si>
  <si>
    <t xml:space="preserve">55-59 років</t>
  </si>
  <si>
    <t xml:space="preserve">60-64 роки</t>
  </si>
  <si>
    <t xml:space="preserve">70 і старше</t>
  </si>
  <si>
    <t xml:space="preserve">3.14. Кількість дослідників, задіяних у виконанні наукових досліджень і розробок, які мали науковий ступінь доктора наук, за віком у 2020 році </t>
  </si>
  <si>
    <t xml:space="preserve">3.16. Кількість дослідників,  задіяних у виконанні наукових досліджень і розробок, які мали науковий ступінь магістра (спеціаліста), за віком у 2020 році </t>
  </si>
  <si>
    <t xml:space="preserve">Продовження</t>
  </si>
  <si>
    <t xml:space="preserve">−</t>
  </si>
  <si>
    <r>
      <rPr>
        <b val="true"/>
        <sz val="14"/>
        <rFont val="Times New Roman Cyr"/>
        <family val="0"/>
        <charset val="204"/>
      </rPr>
      <t xml:space="preserve">4.1. Рівень участі населення в робочій силі</t>
    </r>
    <r>
      <rPr>
        <b val="true"/>
        <vertAlign val="superscript"/>
        <sz val="14"/>
        <rFont val="Times New Roman Cyr"/>
        <family val="0"/>
        <charset val="204"/>
      </rPr>
      <t xml:space="preserve">1</t>
    </r>
    <r>
      <rPr>
        <b val="true"/>
        <sz val="14"/>
        <rFont val="Times New Roman Cyr"/>
        <family val="0"/>
        <charset val="204"/>
      </rPr>
      <t xml:space="preserve"> за рівнем освіти</t>
    </r>
  </si>
  <si>
    <t xml:space="preserve">(у віці 15-70 років; у відсотках до населення відповідного віку)</t>
  </si>
  <si>
    <t xml:space="preserve">за рівнем освіти </t>
  </si>
  <si>
    <t xml:space="preserve">повна вища</t>
  </si>
  <si>
    <t xml:space="preserve">базова вища</t>
  </si>
  <si>
    <t xml:space="preserve">неповна вища</t>
  </si>
  <si>
    <t xml:space="preserve">професійно-технічна</t>
  </si>
  <si>
    <t xml:space="preserve">повна загальна середня </t>
  </si>
  <si>
    <t xml:space="preserve">базова,  початкова загальна середня або не мають освіти</t>
  </si>
  <si>
    <t xml:space="preserve">Продовження табл. 4.1</t>
  </si>
  <si>
    <t xml:space="preserve"> за рівнем освіти</t>
  </si>
  <si>
    <r>
      <rPr>
        <b val="true"/>
        <sz val="11"/>
        <rFont val="Times New Roman Cyr"/>
        <family val="0"/>
        <charset val="204"/>
      </rPr>
      <t xml:space="preserve">Примітка. </t>
    </r>
    <r>
      <rPr>
        <sz val="11"/>
        <rFont val="Times New Roman Cyr"/>
        <family val="0"/>
        <charset val="204"/>
      </rPr>
      <t xml:space="preserve">Тут і надалі (4.2–4.11; 7.3–7.7; 8.6; 8.7) дані наведено за результатами обстеження робочої сили (до 2019 року – вибіркове обстеження населення (домогосподарств) з питань економічної  активності), з 2015 року без урахування тимчасово окупованої території Автономної Республіки Крим, м. Севастополя та частини тимчасово окупованих територій у Донецькій та Луганській областях.</t>
    </r>
  </si>
  <si>
    <t xml:space="preserve">¹ До 2019 року – рівень економічної активності населення.</t>
  </si>
  <si>
    <r>
      <rPr>
        <b val="true"/>
        <sz val="14"/>
        <rFont val="Times New Roman Cyr"/>
        <family val="0"/>
        <charset val="204"/>
      </rPr>
      <t xml:space="preserve">4.2. Рівень участі населення в робочій силі</t>
    </r>
    <r>
      <rPr>
        <b val="true"/>
        <vertAlign val="superscript"/>
        <sz val="14"/>
        <rFont val="Times New Roman Cyr"/>
        <family val="0"/>
        <charset val="204"/>
      </rPr>
      <t xml:space="preserve">1</t>
    </r>
    <r>
      <rPr>
        <b val="true"/>
        <sz val="14"/>
        <rFont val="Times New Roman Cyr"/>
        <family val="0"/>
        <charset val="204"/>
      </rPr>
      <t xml:space="preserve"> за віковими групами</t>
    </r>
  </si>
  <si>
    <t xml:space="preserve">за віковими групами, років</t>
  </si>
  <si>
    <t xml:space="preserve">15-24</t>
  </si>
  <si>
    <t xml:space="preserve">60-70</t>
  </si>
  <si>
    <t xml:space="preserve">Продовження табл. 4.2</t>
  </si>
  <si>
    <t xml:space="preserve">4.3. Населення у віці 15-70 років за економічною активністю у 2018 році</t>
  </si>
  <si>
    <t xml:space="preserve">4.4. Населення у віці 15-70 років за статусом участі в робочій силі у 2019 році</t>
  </si>
  <si>
    <t xml:space="preserve">4.5. Населення у віці 15-70 років за статусом участі в робочій силі у 2020 році</t>
  </si>
  <si>
    <t xml:space="preserve">4.6. Рівень безробіття населення (за методологією МОП)                                 за рівнем освіти</t>
  </si>
  <si>
    <t xml:space="preserve">(у віці 15-70 років; у відсотках                                                                 до робочої сили відповідного віку)</t>
  </si>
  <si>
    <t xml:space="preserve">за рівнем  освіти</t>
  </si>
  <si>
    <t xml:space="preserve">повна загальна середня</t>
  </si>
  <si>
    <t xml:space="preserve">базова, початкова загальна середня або не мають освіти</t>
  </si>
  <si>
    <t xml:space="preserve">Продовження табл. 4.6</t>
  </si>
  <si>
    <t xml:space="preserve">за рівнем освіти</t>
  </si>
  <si>
    <t xml:space="preserve">4.7. Рівень безробіття населення (за методологією МОП)                                              за віковими групами</t>
  </si>
  <si>
    <t xml:space="preserve">(у віці 15-70 років; у відсотках                                                                    до робочої сили відповідного віку)</t>
  </si>
  <si>
    <t xml:space="preserve">Продовження табл. 4.7</t>
  </si>
  <si>
    <t xml:space="preserve">4.8. Рівень безробіття жінок у віці 15-70 років </t>
  </si>
  <si>
    <t xml:space="preserve">(за методологією МОП) за віковими групами у 2000 та 2020 роках</t>
  </si>
  <si>
    <t xml:space="preserve">(% до робочої сили відповідного віку)</t>
  </si>
  <si>
    <t xml:space="preserve">4.9. Рівень безробіття чоловіків у віці 15-70 років  </t>
  </si>
  <si>
    <t xml:space="preserve">4.10. Кількість зайнятого населення за статусом в зайнятості</t>
  </si>
  <si>
    <t xml:space="preserve">(у віці 15-70 років; тис.осіб)</t>
  </si>
  <si>
    <t xml:space="preserve">у тому  числі працювали</t>
  </si>
  <si>
    <t xml:space="preserve">за наймом</t>
  </si>
  <si>
    <t xml:space="preserve">не за наймом</t>
  </si>
  <si>
    <t xml:space="preserve">4.11.  Зайняте населення у віці 15-70 років                                                                   за статусом в зайнятості</t>
  </si>
  <si>
    <t xml:space="preserve">(у % до загальної кількості зайнятого населення відповідної статі)</t>
  </si>
  <si>
    <t xml:space="preserve">4.12. Середньомісячна заробітна плата штатних працівників</t>
  </si>
  <si>
    <r>
      <rPr>
        <b val="true"/>
        <sz val="14"/>
        <rFont val="Times New Roman Cyr"/>
        <family val="0"/>
        <charset val="204"/>
      </rPr>
      <t xml:space="preserve">за видами економічної діяльності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жінок, грн</t>
  </si>
  <si>
    <t xml:space="preserve">чоло-віків, грн</t>
  </si>
  <si>
    <t xml:space="preserve">заробітна плата жінок до заробітної плати чоловіків, %</t>
  </si>
  <si>
    <t xml:space="preserve">Сільське господарство, лісове </t>
  </si>
  <si>
    <t xml:space="preserve">господарство та рибне господарство</t>
  </si>
  <si>
    <t xml:space="preserve">   з них сільське господарство</t>
  </si>
  <si>
    <t xml:space="preserve">Промисловість</t>
  </si>
  <si>
    <t xml:space="preserve">Будівництво</t>
  </si>
  <si>
    <t xml:space="preserve">Оптова та роздрібна торгівля; ремонт</t>
  </si>
  <si>
    <t xml:space="preserve">автотранспортних засобів і мотоциклів</t>
  </si>
  <si>
    <t xml:space="preserve">Транспорт, складське господарство, </t>
  </si>
  <si>
    <t xml:space="preserve">поштова та кур'єрська діяльність</t>
  </si>
  <si>
    <t xml:space="preserve">   з них</t>
  </si>
  <si>
    <t xml:space="preserve">   діяльність транспорту</t>
  </si>
  <si>
    <t xml:space="preserve">   складське господарство та допоміжна </t>
  </si>
  <si>
    <t xml:space="preserve">   діяльність у сфері транспорту</t>
  </si>
  <si>
    <t xml:space="preserve">   поштова та кур'єрська діяльність</t>
  </si>
  <si>
    <t xml:space="preserve">Тимчасове розміщування й </t>
  </si>
  <si>
    <t xml:space="preserve">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</t>
  </si>
  <si>
    <t xml:space="preserve">технічна діяльність</t>
  </si>
  <si>
    <t xml:space="preserve">   з неї наукові дослідження та розробки </t>
  </si>
  <si>
    <t xml:space="preserve">Діяльність у сфері адміністративного та </t>
  </si>
  <si>
    <t xml:space="preserve">допоміжного обслуговування</t>
  </si>
  <si>
    <t xml:space="preserve">Державне управління й оборона; </t>
  </si>
  <si>
    <t xml:space="preserve">обов'язкове соціальне страхування</t>
  </si>
  <si>
    <t xml:space="preserve">Охорона здоров'я та надання </t>
  </si>
  <si>
    <t xml:space="preserve">соціальної допомоги</t>
  </si>
  <si>
    <t xml:space="preserve">   з них охорона здоров'я  </t>
  </si>
  <si>
    <t xml:space="preserve">Мистецтво, спорт, розваги та відпочинок</t>
  </si>
  <si>
    <t xml:space="preserve">   діяльність у сфері творчості, </t>
  </si>
  <si>
    <t xml:space="preserve">   мистецтва та розваг </t>
  </si>
  <si>
    <t xml:space="preserve">   функціювання бібліотек, архівів, </t>
  </si>
  <si>
    <t xml:space="preserve">   музеїв та інших закладів культури  </t>
  </si>
  <si>
    <t xml:space="preserve">Надання інших видів послуг</t>
  </si>
  <si>
    <r>
      <rPr>
        <vertAlign val="superscript"/>
        <sz val="11"/>
        <rFont val="Times New Roman Cyr"/>
        <family val="0"/>
        <charset val="204"/>
      </rPr>
      <t xml:space="preserve">1 </t>
    </r>
    <r>
      <rPr>
        <sz val="11"/>
        <rFont val="Times New Roman Cyr"/>
        <family val="0"/>
        <charset val="204"/>
      </rPr>
      <t xml:space="preserve">Дані наведено по юридичних особах та відокремлених підрозділах юридичних осіб із кількістю найманих працівників 10 і більше осіб.</t>
    </r>
  </si>
  <si>
    <t xml:space="preserve">4.13. Середньомісячна заробітна плата штатних працівників</t>
  </si>
  <si>
    <t xml:space="preserve">за регіонами</t>
  </si>
  <si>
    <t xml:space="preserve">чоловіків, грн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 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4.14. Облікова кількість штатних працівників-жінок</t>
  </si>
  <si>
    <t xml:space="preserve">за видами економічної діяльності у 2019 році</t>
  </si>
  <si>
    <t xml:space="preserve">(на 31 грудня)</t>
  </si>
  <si>
    <t xml:space="preserve">Облікова кількість штатних працівниць</t>
  </si>
  <si>
    <t xml:space="preserve">усього, тис. осіб</t>
  </si>
  <si>
    <t xml:space="preserve">% до облікової кількості штатних праців-ників</t>
  </si>
  <si>
    <t xml:space="preserve">знаходяться у відпустці у зв'язку з вагітністю та пологами, тис. осіб </t>
  </si>
  <si>
    <t xml:space="preserve">знаходяться у відпустці</t>
  </si>
  <si>
    <t xml:space="preserve">по догляду за дитиною</t>
  </si>
  <si>
    <t xml:space="preserve">до досягнення нею віку,</t>
  </si>
  <si>
    <t xml:space="preserve">встановленого чинним </t>
  </si>
  <si>
    <t xml:space="preserve">законодавством</t>
  </si>
  <si>
    <t xml:space="preserve">тис. осіб</t>
  </si>
  <si>
    <t xml:space="preserve">% до загальної</t>
  </si>
  <si>
    <t xml:space="preserve">кількості</t>
  </si>
  <si>
    <t xml:space="preserve">працівників</t>
  </si>
  <si>
    <t xml:space="preserve">у відпустці</t>
  </si>
  <si>
    <t xml:space="preserve">Мистецтво, спорт, розваги та </t>
  </si>
  <si>
    <t xml:space="preserve">відпочинок</t>
  </si>
  <si>
    <t xml:space="preserve">4.15. Облікова кількість штатних працівників-жінок</t>
  </si>
  <si>
    <t xml:space="preserve">за видами економічної діяльності у 2020 році</t>
  </si>
  <si>
    <t xml:space="preserve">4.16. Облікова кількість штатних працівників-жінок</t>
  </si>
  <si>
    <t xml:space="preserve">за регіонами у 2019 році</t>
  </si>
  <si>
    <t xml:space="preserve">4.17. Облікова кількість штатних працівників-жінок</t>
  </si>
  <si>
    <t xml:space="preserve">за регіонами у 2020 році</t>
  </si>
  <si>
    <r>
      <rPr>
        <b val="true"/>
        <sz val="14"/>
        <rFont val="Times New Roman Cyr"/>
        <family val="0"/>
        <charset val="204"/>
      </rPr>
      <t xml:space="preserve">5.1. Розподіл виявлених осіб, які вчинили кримінальні правопорушення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1"/>
        <charset val="204"/>
      </rPr>
      <t xml:space="preserve">2015</t>
    </r>
    <r>
      <rPr>
        <vertAlign val="superscript"/>
        <sz val="12"/>
        <rFont val="Times New Roman Cyr"/>
        <family val="0"/>
        <charset val="204"/>
      </rPr>
      <t xml:space="preserve">3</t>
    </r>
  </si>
  <si>
    <t xml:space="preserve">Умисні вбивства (та замахи)</t>
  </si>
  <si>
    <t xml:space="preserve">Умисні тяжкі тілесні ушкодження</t>
  </si>
  <si>
    <t xml:space="preserve">Згвалтування (та замахи)</t>
  </si>
  <si>
    <t xml:space="preserve">Крадіжка</t>
  </si>
  <si>
    <t xml:space="preserve">Грабіж</t>
  </si>
  <si>
    <t xml:space="preserve">Розбій</t>
  </si>
  <si>
    <r>
      <rPr>
        <sz val="12"/>
        <rFont val="Times New Roman Cyr"/>
        <family val="1"/>
        <charset val="204"/>
      </rPr>
      <t xml:space="preserve">Шахрайство</t>
    </r>
    <r>
      <rPr>
        <vertAlign val="superscript"/>
        <sz val="10"/>
        <rFont val="Times New Roman Cyr"/>
        <family val="0"/>
        <charset val="204"/>
      </rPr>
      <t xml:space="preserve">2</t>
    </r>
  </si>
  <si>
    <t xml:space="preserve">Хуліганство</t>
  </si>
  <si>
    <t xml:space="preserve">Хабарництво</t>
  </si>
  <si>
    <t xml:space="preserve">Викрадення, привласнення, вимагання вогнепальної</t>
  </si>
  <si>
    <t xml:space="preserve">зброї, бойових припасів, вибухових речовин чи</t>
  </si>
  <si>
    <t xml:space="preserve">радіоактивних матеріалів або заволодіння ними</t>
  </si>
  <si>
    <t xml:space="preserve">шляхом шахрайства або зловживання службовим</t>
  </si>
  <si>
    <t xml:space="preserve">становищем</t>
  </si>
  <si>
    <t xml:space="preserve">Кримінальні правопорушення у сфері обігу наркотичних засобів, психотропних речовин, їх аналогів або прекурсорів</t>
  </si>
  <si>
    <t xml:space="preserve">Продовження табл. 5.1</t>
  </si>
  <si>
    <r>
      <rPr>
        <sz val="12"/>
        <rFont val="Times New Roman Cyr"/>
        <family val="1"/>
        <charset val="204"/>
      </rPr>
      <t xml:space="preserve">2018</t>
    </r>
    <r>
      <rPr>
        <vertAlign val="superscript"/>
        <sz val="12"/>
        <rFont val="Times New Roman Cyr"/>
        <family val="0"/>
        <charset val="204"/>
      </rPr>
      <t xml:space="preserve">3</t>
    </r>
  </si>
  <si>
    <r>
      <rPr>
        <sz val="12"/>
        <rFont val="Times New Roman Cyr"/>
        <family val="1"/>
        <charset val="204"/>
      </rPr>
      <t xml:space="preserve">2019</t>
    </r>
    <r>
      <rPr>
        <vertAlign val="superscript"/>
        <sz val="12"/>
        <rFont val="Times New Roman Cyr"/>
        <family val="0"/>
        <charset val="204"/>
      </rPr>
      <t xml:space="preserve">3</t>
    </r>
  </si>
  <si>
    <r>
      <rPr>
        <sz val="12"/>
        <rFont val="Times New Roman Cyr"/>
        <family val="1"/>
        <charset val="204"/>
      </rPr>
      <t xml:space="preserve">2020</t>
    </r>
    <r>
      <rPr>
        <vertAlign val="superscript"/>
        <sz val="12"/>
        <rFont val="Times New Roman Cyr"/>
        <family val="0"/>
        <charset val="204"/>
      </rPr>
      <t xml:space="preserve">3</t>
    </r>
  </si>
  <si>
    <r>
      <rPr>
        <vertAlign val="superscript"/>
        <sz val="11"/>
        <rFont val="Times New Roman Cyr"/>
        <family val="0"/>
        <charset val="204"/>
      </rPr>
      <t xml:space="preserve">1 </t>
    </r>
    <r>
      <rPr>
        <sz val="11"/>
        <rFont val="Times New Roman Cyr"/>
        <family val="1"/>
        <charset val="204"/>
      </rPr>
      <t xml:space="preserve">Інформація до 2012 року наведена за даними Міністерства внутрішніх справ України; з 2013 року – за даними </t>
    </r>
    <r>
      <rPr>
        <sz val="11"/>
        <rFont val="Times New Roman Cyr"/>
        <family val="0"/>
        <charset val="204"/>
      </rPr>
      <t xml:space="preserve">Офісу Генерального прокурора України.</t>
    </r>
  </si>
  <si>
    <r>
      <rPr>
        <vertAlign val="superscript"/>
        <sz val="11"/>
        <rFont val="Times New Roman Cyr"/>
        <family val="0"/>
        <charset val="204"/>
      </rPr>
      <t xml:space="preserve">2 </t>
    </r>
    <r>
      <rPr>
        <sz val="11"/>
        <rFont val="Times New Roman Cyr"/>
        <family val="1"/>
        <charset val="204"/>
      </rPr>
      <t xml:space="preserve">Починаючи з 2000 року враховано </t>
    </r>
    <r>
      <rPr>
        <sz val="11"/>
        <rFont val="Times New Roman Cyr"/>
        <family val="0"/>
        <charset val="204"/>
      </rPr>
      <t xml:space="preserve">кримінальні правопорушення</t>
    </r>
    <r>
      <rPr>
        <sz val="11"/>
        <rFont val="Times New Roman Cyr"/>
        <family val="1"/>
        <charset val="204"/>
      </rPr>
      <t xml:space="preserve"> щодо шахрайства з фінансовими ресурсами.</t>
    </r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 Cyr"/>
        <family val="1"/>
        <charset val="204"/>
      </rPr>
      <t xml:space="preserve">Ураховуючи всі повідомлення про злочини, які вчинені на тимчасово окупованій території та зареєстровані іншими територіальними органами досудового розслідування.</t>
    </r>
  </si>
  <si>
    <r>
      <rPr>
        <b val="true"/>
        <sz val="14"/>
        <rFont val="Times New Roman Cyr"/>
        <family val="0"/>
        <charset val="204"/>
      </rPr>
      <t xml:space="preserve">5.2. Розподіл засуджених осіб, які вчинили кримінальні правопорушення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Умисні вбивства </t>
  </si>
  <si>
    <t xml:space="preserve">(та замахи)</t>
  </si>
  <si>
    <t xml:space="preserve">Умисні тяжкі </t>
  </si>
  <si>
    <t xml:space="preserve">тілесні ушкодження</t>
  </si>
  <si>
    <t xml:space="preserve">Згвалтування</t>
  </si>
  <si>
    <t xml:space="preserve">Шахрайство</t>
  </si>
  <si>
    <t xml:space="preserve">Продовження табл. 6.2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 Інформація до 2003 року наведена за даними Міністерства юстиції України; з 2004 року – за даними Державної судової адміністрації України.</t>
    </r>
  </si>
  <si>
    <r>
      <rPr>
        <b val="true"/>
        <sz val="12"/>
        <color rgb="FF000000"/>
        <rFont val="Times New Roman"/>
        <family val="1"/>
        <charset val="204"/>
      </rPr>
      <t xml:space="preserve">5.3. Кількість жертв вбивств за статтю та віковими групами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   у тому числі за віковими групами</t>
  </si>
  <si>
    <t xml:space="preserve">      0-14 років</t>
  </si>
  <si>
    <t xml:space="preserve">      15-17 років</t>
  </si>
  <si>
    <t xml:space="preserve">      18 і старші</t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За даними Офісу Генерального прокурора України.</t>
    </r>
  </si>
  <si>
    <r>
      <rPr>
        <b val="true"/>
        <sz val="12"/>
        <color rgb="FF000000"/>
        <rFont val="Times New Roman"/>
        <family val="1"/>
        <charset val="204"/>
      </rPr>
      <t xml:space="preserve">5.4. Розподіл кількості жертв вбивств за статтю та віковими групами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</si>
  <si>
    <r>
      <rPr>
        <b val="true"/>
        <sz val="12"/>
        <color rgb="FF000000"/>
        <rFont val="Times New Roman"/>
        <family val="1"/>
        <charset val="204"/>
      </rPr>
      <t xml:space="preserve">5.5. Кількість потерпілих від кримінальних правопорушень, пов'язаних з фізичним насильством (умисні вбивства (та замахи на них), зґвалтування (та замахи на них), тяжкі тілесні ушкодження), облікованих за останні 12 місяців, за статтю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   у тому числі </t>
  </si>
  <si>
    <t xml:space="preserve">         умисні вбивства</t>
  </si>
  <si>
    <t xml:space="preserve">            замахи на них</t>
  </si>
  <si>
    <t xml:space="preserve">         зґвалтування</t>
  </si>
  <si>
    <t xml:space="preserve">         тяжкі тілесні ушкодження</t>
  </si>
  <si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За даними Офісу Генерального прокурора України.</t>
    </r>
  </si>
  <si>
    <r>
      <rPr>
        <b val="true"/>
        <sz val="12"/>
        <color rgb="FF000000"/>
        <rFont val="Times New Roman"/>
        <family val="1"/>
        <charset val="204"/>
      </rPr>
      <t xml:space="preserve">5.6. Кількість неповнолітніх у місцях позбавлення волі за статтю та віковими групами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неповнолітніх у місцях позбавлення волі, осіб 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      до 14 років</t>
  </si>
  <si>
    <t xml:space="preserve">      14-15 років</t>
  </si>
  <si>
    <t xml:space="preserve">      16-17 років</t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За даними Департаменту з питань виконання кримінальних покарань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Включаючи кількість осіб, засуджених у неповнолітньому віці, які досягли вісімнадцятирічного віку, але залишені для відбування покарання у виховній колонії і на них поширюються умови відбування покарання, встановлені для неповнолітніх засуджених. </t>
    </r>
  </si>
  <si>
    <r>
      <rPr>
        <b val="true"/>
        <sz val="11"/>
        <color rgb="FF000000"/>
        <rFont val="Times New Roman"/>
        <family val="1"/>
        <charset val="204"/>
      </rPr>
      <t xml:space="preserve">Примітка</t>
    </r>
    <r>
      <rPr>
        <sz val="11"/>
        <color rgb="FF000000"/>
        <rFont val="Times New Roman"/>
        <family val="1"/>
        <charset val="204"/>
      </rPr>
      <t xml:space="preserve">. Відповідно до ст. 148 Кримінально-виконавчого кодексу України з метою закріплення результатів виправлення, завершення загальноосвітнього або професійно-технічного навчання, засуджені, які досягли вісімнадцятирічного віку, можуть бути залишені у виховній колонії до закінчення строку покарання, але не довше, ніж до досягнення ними двадцяти двох років.</t>
    </r>
  </si>
  <si>
    <r>
      <rPr>
        <b val="true"/>
        <sz val="14"/>
        <rFont val="Times New Roman CYR"/>
        <family val="1"/>
        <charset val="204"/>
      </rPr>
      <t xml:space="preserve">5.7. Кількість потерпілих від злочинних дій за результатами розгляду в судах кримінальних справ</t>
    </r>
    <r>
      <rPr>
        <b val="true"/>
        <vertAlign val="superscript"/>
        <sz val="14"/>
        <rFont val="Times New Roman Cyr"/>
        <family val="1"/>
        <charset val="204"/>
      </rPr>
      <t xml:space="preserve">1</t>
    </r>
  </si>
  <si>
    <t xml:space="preserve">Загальна кількість потерпілих</t>
  </si>
  <si>
    <t xml:space="preserve">з них</t>
  </si>
  <si>
    <t xml:space="preserve">від злочинів проти життя, здоров’я, статевої свободи та статевої недоторканності</t>
  </si>
  <si>
    <t xml:space="preserve">від злочинів проти власності</t>
  </si>
  <si>
    <t xml:space="preserve">від інших злочинів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 За даними Державної судової адміністрації України.</t>
    </r>
  </si>
  <si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0"/>
        <charset val="204"/>
      </rPr>
      <t xml:space="preserve"> Розрахунок за даними Державної судової адміністрації України.</t>
    </r>
  </si>
  <si>
    <r>
      <rPr>
        <b val="true"/>
        <sz val="12"/>
        <color rgb="FF000000"/>
        <rFont val="Times New Roman"/>
        <family val="1"/>
        <charset val="204"/>
      </rPr>
      <t xml:space="preserve">6.1. Розподіл кількості депутатів Верховної Ради України за статтю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2019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2020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      Усього</t>
  </si>
  <si>
    <t xml:space="preserve">у тому числі </t>
  </si>
  <si>
    <t xml:space="preserve">      жінки</t>
  </si>
  <si>
    <t xml:space="preserve">      чоловіки</t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Розраховано за даними офіційного вебпорталу Верховної Ради України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Станом на 29.08.2019 (перше засідання Верховної Ради України 9-го скликання)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Станом на 26.04.2021.</t>
    </r>
  </si>
  <si>
    <r>
      <rPr>
        <b val="true"/>
        <sz val="12"/>
        <color rgb="FF000000"/>
        <rFont val="Times New Roman"/>
        <family val="1"/>
        <charset val="204"/>
      </rPr>
      <t xml:space="preserve">6.2. Розподіл складу Кабінету Міністрів України за статтю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Розраховано за даними офіційного вебпорталу органів виконавчої влади України.</t>
    </r>
  </si>
  <si>
    <r>
      <rPr>
        <b val="true"/>
        <sz val="12"/>
        <color rgb="FF000000"/>
        <rFont val="Times New Roman"/>
        <family val="1"/>
        <charset val="204"/>
      </rPr>
      <t xml:space="preserve">6.3. Розподіл кількості державних службовців у розрізі категорій посад                      за статтю у 2020 році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Усі 
державні
службовці</t>
  </si>
  <si>
    <t xml:space="preserve">У тому числі за категоріями посад</t>
  </si>
  <si>
    <t xml:space="preserve">Б</t>
  </si>
  <si>
    <t xml:space="preserve">В</t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За даними Національного агентства України з питань державної служби.</t>
    </r>
  </si>
  <si>
    <r>
      <rPr>
        <b val="true"/>
        <sz val="12"/>
        <color rgb="FF000000"/>
        <rFont val="Times New Roman"/>
        <family val="1"/>
        <charset val="204"/>
      </rPr>
      <t xml:space="preserve">6.4. Розподіл кількості членів правління Національного банку України         за статтю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Розраховано за даними офіційного вебсайту Національного банку України.</t>
    </r>
  </si>
  <si>
    <r>
      <rPr>
        <b val="true"/>
        <sz val="12"/>
        <color rgb="FF000000"/>
        <rFont val="Times New Roman"/>
        <family val="1"/>
        <charset val="204"/>
      </rPr>
      <t xml:space="preserve">6.5. Розподіл кількості суддів Конституційного суду за статтю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Розраховано за даними офіційного вебсайту Конституційного Суду України.</t>
    </r>
  </si>
  <si>
    <t xml:space="preserve">6.6. Розподіл політичних партій 
за статтю керівника на 1 січня
2021 року, %</t>
  </si>
  <si>
    <t xml:space="preserve">6.7. Розподіл громадських організацій за статтю керівника              на 1 січня 2021 року, %</t>
  </si>
  <si>
    <r>
      <rPr>
        <b val="true"/>
        <sz val="12"/>
        <color rgb="FF000000"/>
        <rFont val="Times New Roman"/>
        <family val="1"/>
        <charset val="204"/>
      </rPr>
      <t xml:space="preserve">6.8. Розподіл кількості послів України в країнах світу за статтю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За даними Міністерства закордонних справ України.</t>
    </r>
  </si>
  <si>
    <r>
      <rPr>
        <b val="true"/>
        <sz val="12"/>
        <color rgb="FF000000"/>
        <rFont val="Times New Roman"/>
        <family val="1"/>
        <charset val="204"/>
      </rPr>
      <t xml:space="preserve">6.9. Кількість поліцейських за статтю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За даними Національної поліції України.</t>
    </r>
  </si>
  <si>
    <r>
      <rPr>
        <b val="true"/>
        <sz val="12"/>
        <color rgb="FF000000"/>
        <rFont val="Times New Roman"/>
        <family val="1"/>
        <charset val="204"/>
      </rPr>
      <t xml:space="preserve">6.10. Розподіл поліцейських за статтю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</si>
  <si>
    <r>
      <rPr>
        <b val="true"/>
        <sz val="12"/>
        <color rgb="FF000000"/>
        <rFont val="Times New Roman"/>
        <family val="1"/>
        <charset val="204"/>
      </rPr>
      <t xml:space="preserve">6.11. Розподіл персоналу уповноважених органів з питань пробації            за статтю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За даними Державної установи "Центр пробації".</t>
    </r>
  </si>
  <si>
    <r>
      <rPr>
        <b val="true"/>
        <sz val="12"/>
        <color rgb="FF000000"/>
        <rFont val="Times New Roman"/>
        <family val="1"/>
        <charset val="204"/>
      </rPr>
      <t xml:space="preserve">6.12. Кількість суддів місцевих судів, апеляційних судів, вищих спеціалізованих судів та Верховного Суду за статтю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,2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Кількість суддів, усього</t>
  </si>
  <si>
    <t xml:space="preserve">       місцевих судів</t>
  </si>
  <si>
    <t xml:space="preserve">       апеляційних судів</t>
  </si>
  <si>
    <t xml:space="preserve">       вищих спеціалізованих судів</t>
  </si>
  <si>
    <t xml:space="preserve">       Верховного Суду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За даними Вищої кваліфікаційної комісії суддів України.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З урахуванням фактичної кількості суддів, які перебували у штаті судів, що відповідно до частини сьомої статті 147 Закону України "Про судоустрій і статус суддів" припинили роботу.</t>
    </r>
  </si>
  <si>
    <r>
      <rPr>
        <b val="true"/>
        <sz val="12"/>
        <color rgb="FF000000"/>
        <rFont val="Times New Roman"/>
        <family val="1"/>
        <charset val="204"/>
      </rPr>
      <t xml:space="preserve">6.13. Розподіл суддів місцевих судів, апеляційних судів, вищих спеціалізованих судів та Верховного Суду за статтю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,2</t>
    </r>
    <r>
      <rPr>
        <b val="true"/>
        <sz val="12"/>
        <color rgb="FF000000"/>
        <rFont val="Times New Roman"/>
        <family val="1"/>
        <charset val="204"/>
      </rPr>
      <t xml:space="preserve"> 
</t>
    </r>
  </si>
  <si>
    <t xml:space="preserve">7.1. Чисельність постійного населення за окремими віковими групами</t>
  </si>
  <si>
    <r>
      <rPr>
        <b val="true"/>
        <sz val="14"/>
        <rFont val="Times New Roman Cyr"/>
        <family val="0"/>
        <charset val="204"/>
      </rPr>
      <t xml:space="preserve">та статтю за регіонами (за оцінкою) на 1 січня 2020 року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У тому числі у віці</t>
  </si>
  <si>
    <t xml:space="preserve">15-64</t>
  </si>
  <si>
    <t xml:space="preserve">65 років</t>
  </si>
  <si>
    <t xml:space="preserve">років</t>
  </si>
  <si>
    <t xml:space="preserve">роки</t>
  </si>
  <si>
    <t xml:space="preserve">і старше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Розрахунки (оцінки) чисельності постійного населення здійснено на основі наявних адміністративних даних щодо державної реєстрації народження і смерті та зміни реєстрації місця проживання.</t>
    </r>
  </si>
  <si>
    <t xml:space="preserve">7.2. Чисельність постійного населення за окремими віковими групами</t>
  </si>
  <si>
    <r>
      <rPr>
        <b val="true"/>
        <sz val="14"/>
        <rFont val="Times New Roman Cyr"/>
        <family val="0"/>
        <charset val="204"/>
      </rPr>
      <t xml:space="preserve">та статтю за регіонами (за оцінкою) на 1 січня 2021 року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¹ Розрахунки (оцінки) чисельності постійного населення здійснено на основі наявних адміністративних даних щодо державної реєстрації народження і смерті та зміни реєстрації місця проживання.</t>
  </si>
  <si>
    <r>
      <rPr>
        <b val="true"/>
        <sz val="14"/>
        <rFont val="Times New Roman Cyr"/>
        <family val="0"/>
        <charset val="204"/>
      </rPr>
      <t xml:space="preserve">7.3.  Робоча сила</t>
    </r>
    <r>
      <rPr>
        <b val="true"/>
        <vertAlign val="superscript"/>
        <sz val="14"/>
        <rFont val="Times New Roman Cyr"/>
        <family val="0"/>
        <charset val="204"/>
      </rPr>
      <t xml:space="preserve">1</t>
    </r>
    <r>
      <rPr>
        <b val="true"/>
        <sz val="14"/>
        <rFont val="Times New Roman Cyr"/>
        <family val="0"/>
        <charset val="204"/>
      </rPr>
      <t xml:space="preserve"> серед жінок за регіонами</t>
    </r>
  </si>
  <si>
    <t xml:space="preserve">(у віці 15-70 років; тис. осіб)</t>
  </si>
  <si>
    <t xml:space="preserve">Продовження табл. 7.3</t>
  </si>
  <si>
    <t xml:space="preserve">робоча сила</t>
  </si>
  <si>
    <t xml:space="preserve">зайняте насе-лення</t>
  </si>
  <si>
    <t xml:space="preserve">безро-бітне насе-лення (за методо-логією МОП)</t>
  </si>
  <si>
    <t xml:space="preserve">Автономна</t>
  </si>
  <si>
    <t xml:space="preserve">Республіка Крим</t>
  </si>
  <si>
    <t xml:space="preserve">м. Севастополь 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 До 2019 року – економічна активність населення.</t>
    </r>
  </si>
  <si>
    <t xml:space="preserve">     </t>
  </si>
  <si>
    <r>
      <rPr>
        <b val="true"/>
        <sz val="14"/>
        <rFont val="Times New Roman Cyr"/>
        <family val="0"/>
        <charset val="204"/>
      </rPr>
      <t xml:space="preserve">7.4. Робоча сила</t>
    </r>
    <r>
      <rPr>
        <b val="true"/>
        <vertAlign val="superscript"/>
        <sz val="14"/>
        <rFont val="Times New Roman Cyr"/>
        <family val="0"/>
        <charset val="204"/>
      </rPr>
      <t xml:space="preserve">1</t>
    </r>
    <r>
      <rPr>
        <b val="true"/>
        <sz val="14"/>
        <rFont val="Times New Roman Cyr"/>
        <family val="0"/>
        <charset val="204"/>
      </rPr>
      <t xml:space="preserve"> серед чоловіків за регіонами</t>
    </r>
  </si>
  <si>
    <t xml:space="preserve">Продовження табл. 7.4</t>
  </si>
  <si>
    <r>
      <rPr>
        <b val="true"/>
        <sz val="14"/>
        <rFont val="Times New Roman Cyr"/>
        <family val="0"/>
        <charset val="204"/>
      </rPr>
      <t xml:space="preserve">7.5. Рівень участі населення в робочій силі</t>
    </r>
    <r>
      <rPr>
        <b val="true"/>
        <vertAlign val="superscript"/>
        <sz val="14"/>
        <rFont val="Times New Roman Cyr"/>
        <family val="0"/>
        <charset val="204"/>
      </rPr>
      <t xml:space="preserve">1</t>
    </r>
    <r>
      <rPr>
        <b val="true"/>
        <sz val="14"/>
        <rFont val="Times New Roman Cyr"/>
        <family val="0"/>
        <charset val="204"/>
      </rPr>
      <t xml:space="preserve"> за регіонами</t>
    </r>
  </si>
  <si>
    <t xml:space="preserve">       Продовження табл. 7.5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 До 2019 року – рівень економічної активності населення.</t>
    </r>
  </si>
  <si>
    <t xml:space="preserve">7.6. Рівень зайнятості населення за регіонами</t>
  </si>
  <si>
    <t xml:space="preserve">       Продовження табл. 7.6</t>
  </si>
  <si>
    <t xml:space="preserve">7.7. Рівень безробіття населення (за методологією МОП) за регіонами</t>
  </si>
  <si>
    <t xml:space="preserve">     (у віці 15-70 років; у відсотках до робочої сили відповідного віку)</t>
  </si>
  <si>
    <t xml:space="preserve">       Продовження табл. 7.7</t>
  </si>
  <si>
    <r>
      <rPr>
        <b val="true"/>
        <sz val="14"/>
        <rFont val="Times New Roman"/>
        <family val="1"/>
        <charset val="204"/>
      </rPr>
      <t xml:space="preserve">8.1. Середня очікувана тривалість життя при народженні</t>
    </r>
    <r>
      <rPr>
        <b val="true"/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 </t>
    </r>
  </si>
  <si>
    <t xml:space="preserve">чоло-віки</t>
  </si>
  <si>
    <t xml:space="preserve">EU27</t>
  </si>
  <si>
    <t xml:space="preserve">EU28</t>
  </si>
  <si>
    <t xml:space="preserve">Австрія</t>
  </si>
  <si>
    <t xml:space="preserve">Бельгія</t>
  </si>
  <si>
    <t xml:space="preserve">Болгарія</t>
  </si>
  <si>
    <t xml:space="preserve">Велика Британія</t>
  </si>
  <si>
    <t xml:space="preserve">Греція</t>
  </si>
  <si>
    <t xml:space="preserve">Данія </t>
  </si>
  <si>
    <t xml:space="preserve">Естонія</t>
  </si>
  <si>
    <t xml:space="preserve">Ірландія</t>
  </si>
  <si>
    <t xml:space="preserve">Іспанія</t>
  </si>
  <si>
    <t xml:space="preserve">Італія</t>
  </si>
  <si>
    <t xml:space="preserve">Кіпр</t>
  </si>
  <si>
    <t xml:space="preserve">Латвія</t>
  </si>
  <si>
    <t xml:space="preserve">Литва</t>
  </si>
  <si>
    <t xml:space="preserve">Люксембург</t>
  </si>
  <si>
    <t xml:space="preserve">Мальта</t>
  </si>
  <si>
    <t xml:space="preserve">Нідерланди</t>
  </si>
  <si>
    <t xml:space="preserve">Німеччина</t>
  </si>
  <si>
    <t xml:space="preserve">Польща</t>
  </si>
  <si>
    <t xml:space="preserve">Португалія</t>
  </si>
  <si>
    <t xml:space="preserve">Румунія</t>
  </si>
  <si>
    <t xml:space="preserve">Словакія</t>
  </si>
  <si>
    <t xml:space="preserve">Словенія</t>
  </si>
  <si>
    <t xml:space="preserve">Угорщина</t>
  </si>
  <si>
    <r>
      <rPr>
        <b val="true"/>
        <sz val="12"/>
        <rFont val="Times New Roman"/>
        <family val="1"/>
        <charset val="204"/>
      </rPr>
      <t xml:space="preserve">Україна</t>
    </r>
    <r>
      <rPr>
        <b val="true"/>
        <vertAlign val="superscript"/>
        <sz val="12"/>
        <rFont val="Times New Roman"/>
        <family val="1"/>
        <charset val="204"/>
      </rPr>
      <t xml:space="preserve">2</t>
    </r>
  </si>
  <si>
    <r>
      <rPr>
        <b val="true"/>
        <sz val="12"/>
        <rFont val="Times New Roman"/>
        <family val="1"/>
        <charset val="204"/>
      </rPr>
      <t xml:space="preserve">76,3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66,4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76,7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66,7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77,0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66,9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Фінляндія</t>
  </si>
  <si>
    <t xml:space="preserve">Франція</t>
  </si>
  <si>
    <t xml:space="preserve">Хорватія</t>
  </si>
  <si>
    <t xml:space="preserve">Чехія</t>
  </si>
  <si>
    <t xml:space="preserve">Швеція</t>
  </si>
  <si>
    <r>
      <rPr>
        <sz val="11"/>
        <color rgb="FF000000"/>
        <rFont val="Times New Roman"/>
        <family val="1"/>
        <charset val="204"/>
      </rPr>
      <t xml:space="preserve">¹</t>
    </r>
    <r>
      <rPr>
        <sz val="11"/>
        <color rgb="FF000000"/>
        <rFont val="Arial"/>
        <family val="2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Дані офіційного вебсайту Євростату: https://ec.europa.eu/eurostat/data/database. 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Дані Держстату. 
</t>
    </r>
    <r>
      <rPr>
        <vertAlign val="superscript"/>
        <sz val="11"/>
        <rFont val="Calibri"/>
        <family val="2"/>
        <charset val="204"/>
      </rPr>
      <t xml:space="preserve">3</t>
    </r>
    <r>
      <rPr>
        <sz val="11"/>
        <rFont val="Times New Roman"/>
        <family val="1"/>
        <charset val="204"/>
      </rPr>
      <t xml:space="preserve"> Статистична інформація сформована без урахування даних по Донецькій та Луганській областях.</t>
    </r>
  </si>
  <si>
    <r>
      <rPr>
        <b val="true"/>
        <sz val="14"/>
        <rFont val="Times New Roman"/>
        <family val="1"/>
        <charset val="204"/>
      </rPr>
      <t xml:space="preserve">8.2. Середня очікувана тривалість життя при досягненні 60 років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20,5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15,2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20,8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15,4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21,0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15,5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Дані Держстату.
</t>
    </r>
    <r>
      <rPr>
        <vertAlign val="superscript"/>
        <sz val="11"/>
        <rFont val="Calibri"/>
        <family val="2"/>
        <charset val="204"/>
      </rPr>
      <t xml:space="preserve">3</t>
    </r>
    <r>
      <rPr>
        <sz val="11"/>
        <rFont val="Times New Roman"/>
        <family val="1"/>
        <charset val="204"/>
      </rPr>
      <t xml:space="preserve"> Статистична інформація сформована без урахування даних по Донецькій та Луганській областях.</t>
    </r>
  </si>
  <si>
    <r>
      <rPr>
        <b val="true"/>
        <sz val="14"/>
        <rFont val="Times New Roman"/>
        <family val="1"/>
        <charset val="204"/>
      </rPr>
      <t xml:space="preserve">8.3. Співвідношення жінок і чоловіків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(жінок на 100 чоловіків)</t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Дані Держстату. Дані наведено на кінець року.</t>
    </r>
  </si>
  <si>
    <r>
      <rPr>
        <b val="true"/>
        <sz val="14"/>
        <rFont val="Times New Roman"/>
        <family val="1"/>
        <charset val="204"/>
      </rPr>
      <t xml:space="preserve">8.4. Середній вік жінки при народженні дитини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r>
      <rPr>
        <b val="true"/>
        <sz val="14"/>
        <rFont val="Times New Roman"/>
        <family val="1"/>
        <charset val="204"/>
      </rPr>
      <t xml:space="preserve">8.5. Сумарний коефіцієнт народжуваності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(cереднє число дітей, народжених  жінкою протягом життя)</t>
  </si>
  <si>
    <r>
      <rPr>
        <b val="true"/>
        <sz val="12"/>
        <rFont val="Times New Roman"/>
        <family val="1"/>
        <charset val="204"/>
      </rPr>
      <t xml:space="preserve">1,51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1,30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1,23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Дані Держстату. За 2005, 2010 роки розрахунок проводився за два суміжні роки.
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Статистична інформація сформована без урахування даних по Донецькій та Луганській областях.</t>
    </r>
  </si>
  <si>
    <r>
      <rPr>
        <b val="true"/>
        <sz val="14"/>
        <rFont val="Times New Roman"/>
        <family val="1"/>
        <charset val="204"/>
      </rPr>
      <t xml:space="preserve">8.6. Рівень зайнятості населення по країнах ЄС</t>
    </r>
    <r>
      <rPr>
        <b val="true"/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 та Україні </t>
    </r>
  </si>
  <si>
    <t xml:space="preserve">(у віці 15-64 роки, у відсотках до населення відповідного віку)</t>
  </si>
  <si>
    <t xml:space="preserve">Продовження табл. 8.6</t>
  </si>
  <si>
    <t xml:space="preserve">усього</t>
  </si>
  <si>
    <t xml:space="preserve">EU27 </t>
  </si>
  <si>
    <r>
      <rPr>
        <b val="true"/>
        <sz val="12"/>
        <rFont val="Times New Roman"/>
        <family val="1"/>
        <charset val="204"/>
      </rPr>
      <t xml:space="preserve">EU28</t>
    </r>
    <r>
      <rPr>
        <b val="true"/>
        <sz val="12"/>
        <color rgb="FFFF0000"/>
        <rFont val="Times New Roman"/>
        <family val="1"/>
        <charset val="204"/>
      </rPr>
      <t xml:space="preserve"> </t>
    </r>
  </si>
  <si>
    <t xml:space="preserve">Словаччина</t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Дані Держстату. </t>
    </r>
  </si>
  <si>
    <r>
      <rPr>
        <b val="true"/>
        <sz val="14"/>
        <rFont val="Times New Roman"/>
        <family val="1"/>
        <charset val="204"/>
      </rPr>
      <t xml:space="preserve">8.7. Рівень безробіття населення (за методологією МОП)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(країни ЄС - 15-74 роки, Україна - у віці 15-70 років, </t>
  </si>
  <si>
    <r>
      <rPr>
        <i val="true"/>
        <sz val="12"/>
        <color rgb="FF000000"/>
        <rFont val="Times New Roman"/>
        <family val="1"/>
        <charset val="204"/>
      </rPr>
      <t xml:space="preserve">у відсотках </t>
    </r>
    <r>
      <rPr>
        <i val="true"/>
        <sz val="12"/>
        <rFont val="Times New Roman"/>
        <family val="1"/>
        <charset val="204"/>
      </rPr>
      <t xml:space="preserve">до робочої сили відповідного віку)</t>
    </r>
  </si>
  <si>
    <t xml:space="preserve">Продовження табл. 8.7</t>
  </si>
  <si>
    <t xml:space="preserve">Жінки і чоловіки в Україні</t>
  </si>
  <si>
    <t xml:space="preserve">Відповідальний за випуск</t>
  </si>
  <si>
    <t xml:space="preserve">Сеник Інеса Віталіївн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р.&quot;_-;\-* #,##0.00&quot;р.&quot;_-;_-* \-??&quot;р.&quot;_-;_-@_-"/>
    <numFmt numFmtId="166" formatCode="_-* #,##0\ _г_р_н_._-;\-* #,##0\ _г_р_н_._-;_-* &quot;- &quot;_г_р_н_._-;_-@_-"/>
    <numFmt numFmtId="167" formatCode="_-* #,##0.00\ _г_р_н_._-;\-* #,##0.00\ _г_р_н_._-;_-* \-??\ _г_р_н_._-;_-@_-"/>
    <numFmt numFmtId="168" formatCode="[$-409]d\-mmm"/>
    <numFmt numFmtId="169" formatCode="[$-409]mmm\-yy"/>
    <numFmt numFmtId="170" formatCode="0.0"/>
    <numFmt numFmtId="171" formatCode="@"/>
    <numFmt numFmtId="172" formatCode="0"/>
    <numFmt numFmtId="173" formatCode="#,##0.0"/>
    <numFmt numFmtId="174" formatCode="#,##0"/>
    <numFmt numFmtId="175" formatCode="#0"/>
    <numFmt numFmtId="176" formatCode="0.000"/>
    <numFmt numFmtId="177" formatCode="0.00"/>
    <numFmt numFmtId="178" formatCode="#,##0.000"/>
    <numFmt numFmtId="179" formatCode="#,##0.##########"/>
    <numFmt numFmtId="180" formatCode="[$-409]m/d/yyyy"/>
  </numFmts>
  <fonts count="1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 Cyr"/>
      <family val="0"/>
      <charset val="204"/>
    </font>
    <font>
      <sz val="10"/>
      <name val="Arial Cyr"/>
      <family val="0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</font>
    <font>
      <sz val="12"/>
      <name val="Times New Roman CYR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8"/>
      <name val="Arial Cyr"/>
      <family val="0"/>
    </font>
    <font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20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8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b val="true"/>
      <sz val="26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u val="single"/>
      <sz val="14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u val="single"/>
      <sz val="14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FF99"/>
      <name val="Times New Roman Cyr"/>
      <family val="0"/>
    </font>
    <font>
      <vertAlign val="superscript"/>
      <sz val="12"/>
      <name val="Times New Roman Cyr"/>
      <family val="0"/>
      <charset val="204"/>
    </font>
    <font>
      <vertAlign val="superscript"/>
      <sz val="11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ourier New"/>
      <family val="3"/>
      <charset val="204"/>
    </font>
    <font>
      <sz val="12"/>
      <color rgb="FFC0C0C0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12"/>
      <color rgb="FF000000"/>
      <name val="Calibri"/>
      <family val="2"/>
    </font>
    <font>
      <i val="true"/>
      <sz val="8"/>
      <color rgb="FF000000"/>
      <name val="Times New Roman"/>
      <family val="1"/>
      <charset val="204"/>
    </font>
    <font>
      <b val="true"/>
      <vertAlign val="superscript"/>
      <sz val="14"/>
      <name val="Times New Roman Cyr"/>
      <family val="0"/>
      <charset val="204"/>
    </font>
    <font>
      <b val="true"/>
      <vertAlign val="superscript"/>
      <sz val="10"/>
      <name val="Times New Roman Cyr"/>
      <family val="0"/>
      <charset val="204"/>
    </font>
    <font>
      <sz val="12"/>
      <name val="Times New Roman"/>
      <family val="1"/>
    </font>
    <font>
      <sz val="11"/>
      <color rgb="FFFF0000"/>
      <name val="Times New Roman Cyr"/>
      <family val="1"/>
      <charset val="204"/>
    </font>
    <font>
      <b val="true"/>
      <i val="true"/>
      <u val="single"/>
      <sz val="14"/>
      <name val="Times New Roman Cyr"/>
      <family val="0"/>
      <charset val="204"/>
    </font>
    <font>
      <sz val="8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vertAlign val="superscript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 Cyr"/>
      <family val="1"/>
      <charset val="204"/>
    </font>
    <font>
      <i val="true"/>
      <u val="single"/>
      <sz val="14"/>
      <name val="Times New Roman Cyr"/>
      <family val="1"/>
      <charset val="204"/>
    </font>
    <font>
      <b val="true"/>
      <vertAlign val="superscript"/>
      <sz val="11"/>
      <name val="Times New Roman Cyr"/>
      <family val="0"/>
      <charset val="204"/>
    </font>
    <font>
      <b val="true"/>
      <vertAlign val="superscript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 Cyr"/>
      <family val="0"/>
    </font>
    <font>
      <b val="true"/>
      <i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color rgb="FF969696"/>
      <name val="Times New Roman CYR"/>
      <family val="1"/>
      <charset val="204"/>
    </font>
    <font>
      <b val="true"/>
      <i val="true"/>
      <u val="single"/>
      <sz val="14"/>
      <color rgb="FF969696"/>
      <name val="Times New Roman Cyr"/>
      <family val="1"/>
      <charset val="204"/>
    </font>
    <font>
      <b val="true"/>
      <sz val="14"/>
      <color rgb="FF969696"/>
      <name val="Times New Roman Cyr"/>
      <family val="0"/>
      <charset val="204"/>
    </font>
    <font>
      <i val="true"/>
      <sz val="14"/>
      <color rgb="FF969696"/>
      <name val="Times New Roman Cyr"/>
      <family val="1"/>
      <charset val="204"/>
    </font>
    <font>
      <b val="true"/>
      <sz val="14"/>
      <color rgb="FF969696"/>
      <name val="Times New Roman CYR"/>
      <family val="1"/>
      <charset val="204"/>
    </font>
    <font>
      <sz val="12"/>
      <color rgb="FF969696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sz val="12"/>
      <color rgb="FF969696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8"/>
      <name val="Courier New"/>
      <family val="3"/>
      <charset val="204"/>
    </font>
    <font>
      <sz val="12"/>
      <color rgb="FF000000"/>
      <name val="Times New Roman Cyr"/>
      <family val="0"/>
    </font>
    <font>
      <b val="true"/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u val="single"/>
      <sz val="16"/>
      <name val="Times New Roman Cyr"/>
      <family val="1"/>
      <charset val="204"/>
    </font>
    <font>
      <b val="true"/>
      <sz val="12"/>
      <color rgb="FF000000"/>
      <name val="Times New Roman Cyr"/>
      <family val="0"/>
    </font>
    <font>
      <sz val="14"/>
      <color rgb="FF000000"/>
      <name val="Times New Roman Cyr"/>
      <family val="0"/>
    </font>
    <font>
      <b val="true"/>
      <i val="true"/>
      <u val="single"/>
      <sz val="14"/>
      <name val="Times New Roman"/>
      <family val="1"/>
      <charset val="204"/>
    </font>
    <font>
      <sz val="8"/>
      <color rgb="FF000000"/>
      <name val="Arial Cyr"/>
      <family val="2"/>
    </font>
    <font>
      <sz val="10"/>
      <color rgb="FF000000"/>
      <name val="Times New Roman"/>
      <family val="2"/>
    </font>
    <font>
      <sz val="6.5"/>
      <color rgb="FF000000"/>
      <name val="Times New Roman"/>
      <family val="2"/>
    </font>
    <font>
      <sz val="9"/>
      <color rgb="FF000000"/>
      <name val="Arial Cyr"/>
      <family val="2"/>
    </font>
    <font>
      <sz val="8.75"/>
      <color rgb="FF000000"/>
      <name val="Times New Roman"/>
      <family val="2"/>
    </font>
    <font>
      <sz val="10"/>
      <color rgb="FF000000"/>
      <name val="Arial Cyr"/>
      <family val="0"/>
      <charset val="204"/>
    </font>
    <font>
      <sz val="11"/>
      <color rgb="FF000000"/>
      <name val="Times New Roman Cyr"/>
      <family val="1"/>
      <charset val="204"/>
    </font>
    <font>
      <b val="true"/>
      <i val="true"/>
      <u val="singl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vertAlign val="superscript"/>
      <sz val="16"/>
      <color rgb="FF000000"/>
      <name val="Times New Roman"/>
      <family val="0"/>
    </font>
    <font>
      <i val="true"/>
      <u val="single"/>
      <sz val="10"/>
      <name val="Times New Roman Cyr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000000"/>
      <name val="Calibri"/>
      <family val="2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vertAlign val="superscript"/>
      <sz val="14"/>
      <name val="Times New Roman Cyr"/>
      <family val="1"/>
      <charset val="204"/>
    </font>
    <font>
      <b val="true"/>
      <i val="true"/>
      <sz val="13"/>
      <name val="Times New Roman Cyr"/>
      <family val="1"/>
      <charset val="204"/>
    </font>
    <font>
      <sz val="13.5"/>
      <name val="Times New Roman Cyr"/>
      <family val="0"/>
    </font>
    <font>
      <b val="true"/>
      <i val="true"/>
      <sz val="14"/>
      <name val="Times New Roman Cyr"/>
      <family val="1"/>
      <charset val="204"/>
    </font>
    <font>
      <sz val="12"/>
      <name val="Arial"/>
      <family val="2"/>
      <charset val="204"/>
    </font>
    <font>
      <b val="true"/>
      <vertAlign val="superscript"/>
      <sz val="12"/>
      <name val="Times New Roman"/>
      <family val="1"/>
      <charset val="204"/>
    </font>
    <font>
      <sz val="11"/>
      <color rgb="FF000000"/>
      <name val="Arial"/>
      <family val="2"/>
      <charset val="204"/>
    </font>
    <font>
      <vertAlign val="superscript"/>
      <sz val="11"/>
      <name val="Calibri"/>
      <family val="2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7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7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7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7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74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2" fillId="0" borderId="0" xfId="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74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6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6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6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4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6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4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4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6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6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6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6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6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6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6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4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42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6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6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6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32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66" applyFont="true" applyBorder="false" applyAlignment="true" applyProtection="false">
      <alignment horizontal="left" vertical="distributed" textRotation="0" wrapText="true" indent="1" shrinkToFit="false"/>
      <protection locked="true" hidden="false"/>
    </xf>
    <xf numFmtId="171" fontId="12" fillId="0" borderId="0" xfId="6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42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6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0" xfId="66" applyFont="true" applyBorder="false" applyAlignment="true" applyProtection="false">
      <alignment horizontal="left" vertical="distributed" textRotation="0" wrapText="true" indent="1" shrinkToFit="false"/>
      <protection locked="true" hidden="false"/>
    </xf>
    <xf numFmtId="164" fontId="3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6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6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6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6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9" fillId="0" borderId="4" xfId="4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7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7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5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7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12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6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32" fillId="0" borderId="0" xfId="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46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32" fillId="0" borderId="0" xfId="4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2" fillId="0" borderId="0" xfId="6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32" fillId="0" borderId="0" xfId="4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1" fontId="32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5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6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6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6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0" xfId="6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68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4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8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1" fontId="15" fillId="0" borderId="0" xfId="68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1" fontId="15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4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6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68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4" fontId="3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8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0" fontId="46" fillId="0" borderId="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4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6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6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6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6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68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0" xfId="5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5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32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5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6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5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7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0" xfId="7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7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8" fontId="33" fillId="0" borderId="0" xfId="7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3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7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33" fillId="0" borderId="0" xfId="7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3" fillId="0" borderId="4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4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3" fillId="0" borderId="4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0" xfId="7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7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7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17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1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7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18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1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7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8" fillId="0" borderId="0" xfId="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7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7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7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4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4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4" fillId="1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4" fillId="17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7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6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1" fillId="7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4" fillId="1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9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4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6" fillId="7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8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4" fillId="17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4" fillId="16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0" fillId="18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4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6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8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8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9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9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9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9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9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9" borderId="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9" borderId="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9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9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4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19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6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6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6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9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9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5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5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4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5" xfId="5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5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9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9" borderId="0" xfId="5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19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2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5" fillId="0" borderId="0" xfId="4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4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0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7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0" xfId="7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5" xfId="5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1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4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7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5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6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5" xfId="6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4" fillId="0" borderId="0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8" fillId="0" borderId="0" xfId="5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5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1" fillId="0" borderId="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3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9" fillId="0" borderId="4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4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5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5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4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5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5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4" fontId="32" fillId="0" borderId="0" xfId="5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5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4" fontId="32" fillId="0" borderId="0" xfId="5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5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32" fillId="0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4" xfId="5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32" fillId="0" borderId="4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0" xfId="3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1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0" fillId="0" borderId="0" xfId="3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1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3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1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5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0" xfId="3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1" fillId="19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1" fillId="19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9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1" fillId="19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9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19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1" fillId="19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19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19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1" fillId="19" borderId="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3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5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1" fillId="19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1" fillId="19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1" fillId="19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19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19" borderId="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4" fillId="0" borderId="0" xfId="6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5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5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4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4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7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3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9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9" fillId="0" borderId="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_Раздел3_06мж" xfId="38"/>
    <cellStyle name="Звичайний 2" xfId="39"/>
    <cellStyle name="Обычный 2" xfId="40"/>
    <cellStyle name="Обычный 3" xfId="41"/>
    <cellStyle name="Обычный_Demograf" xfId="42"/>
    <cellStyle name="Обычный_Ek2004" xfId="43"/>
    <cellStyle name="Обычный_Form" xfId="44"/>
    <cellStyle name="Обычный_Soc Ind 2003" xfId="45"/>
    <cellStyle name="Обычный_tables1_14+1 2" xfId="46"/>
    <cellStyle name="Обычный_Дети" xfId="47"/>
    <cellStyle name="Обычный_Ек.ак.вік.гр" xfId="48"/>
    <cellStyle name="Обычный_Ек.акт." xfId="49"/>
    <cellStyle name="Обычный_ЖЧ(2011)_злоч_Юрченко" xfId="50"/>
    <cellStyle name="Обычный_Занятисть01" xfId="51"/>
    <cellStyle name="Обычный_Захист_дітей_2011" xfId="52"/>
    <cellStyle name="Обычный_Книга1 2" xfId="53"/>
    <cellStyle name="Обычный_Книга1_Раздел2_06мж" xfId="54"/>
    <cellStyle name="Обычный_Лист1 (2)" xfId="55"/>
    <cellStyle name="Обычный_Лист1 (3)" xfId="56"/>
    <cellStyle name="Обычный_Лист1 (3)_1 2" xfId="57"/>
    <cellStyle name="Обычный_Лист1_2" xfId="58"/>
    <cellStyle name="Обычный_Лист2 (2)_1 2" xfId="59"/>
    <cellStyle name="Обычный_Лист2 (3) 2" xfId="60"/>
    <cellStyle name="Обычный_Лист2 (4)" xfId="61"/>
    <cellStyle name="Обычный_Лист3 (2)_2" xfId="62"/>
    <cellStyle name="Обычный_Лист32 (2)" xfId="63"/>
    <cellStyle name="Обычный_Лист4 (2)_1" xfId="64"/>
    <cellStyle name="Обычный_Раздел" xfId="65"/>
    <cellStyle name="Обычный_Раздел1_06мж_статистика населення" xfId="66"/>
    <cellStyle name="Обычный_Раздел2_06" xfId="67"/>
    <cellStyle name="Обычный_Раздел2_06мж_ЖЧ_здоров_05-06 2" xfId="68"/>
    <cellStyle name="Обычный_Раздел3_06мж" xfId="69"/>
    <cellStyle name="Обычный_Раздел_2_09" xfId="70"/>
    <cellStyle name="Обычный_Рів.міс.село" xfId="71"/>
    <cellStyle name="Обычный_Рівні м.ж" xfId="72"/>
    <cellStyle name="Обычный_Соц Зах. 01.07.11" xfId="73"/>
    <cellStyle name="Обычный_зміст" xfId="74"/>
    <cellStyle name="Обычный_мско_табл" xfId="75"/>
    <cellStyle name="Обычный_р1_06дж" xfId="76"/>
    <cellStyle name="Обычный_рік_1" xfId="77"/>
    <cellStyle name="Обычный_труд01" xfId="78"/>
    <cellStyle name="Тысячи [0]_в нац.вал." xfId="79"/>
    <cellStyle name="Тысячи_в нац.вал.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externalLink" Target="externalLinks/externalLink1.xml"/><Relationship Id="rId80" Type="http://schemas.openxmlformats.org/officeDocument/2006/relationships/externalLink" Target="externalLinks/externalLink2.xml"/><Relationship Id="rId8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9.png"/><Relationship Id="rId4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9323308270677"/>
          <c:y val="0.0660753310194112"/>
          <c:w val="0.944548872180451"/>
          <c:h val="0.896002056819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-4.9'!$A$31:$A$37</c:f>
              <c:strCache>
                <c:ptCount val="7"/>
                <c:pt idx="0">
                  <c:v>15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9</c:v>
                </c:pt>
                <c:pt idx="5">
                  <c:v>50-59</c:v>
                </c:pt>
                <c:pt idx="6">
                  <c:v>60-70</c:v>
                </c:pt>
              </c:strCache>
            </c:strRef>
          </c:cat>
          <c:val>
            <c:numRef>
              <c:f>'4.7-4.9'!$B$9:$B$15</c:f>
              <c:numCache>
                <c:formatCode>General</c:formatCode>
                <c:ptCount val="7"/>
                <c:pt idx="0">
                  <c:v>25.3</c:v>
                </c:pt>
                <c:pt idx="1">
                  <c:v>13.1</c:v>
                </c:pt>
                <c:pt idx="2">
                  <c:v>12.6</c:v>
                </c:pt>
                <c:pt idx="3">
                  <c:v>10.9</c:v>
                </c:pt>
                <c:pt idx="4">
                  <c:v>9.3</c:v>
                </c:pt>
                <c:pt idx="5">
                  <c:v>7.4</c:v>
                </c:pt>
                <c:pt idx="6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2020"</c:f>
              <c:strCache>
                <c:ptCount val="1"/>
                <c:pt idx="0">
                  <c:v>202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-4.9'!$A$31:$A$37</c:f>
              <c:strCache>
                <c:ptCount val="7"/>
                <c:pt idx="0">
                  <c:v>15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9</c:v>
                </c:pt>
                <c:pt idx="5">
                  <c:v>50-59</c:v>
                </c:pt>
                <c:pt idx="6">
                  <c:v>60-70</c:v>
                </c:pt>
              </c:strCache>
            </c:strRef>
          </c:cat>
          <c:val>
            <c:numRef>
              <c:f>'4.7-4.9'!$F$31:$F$37</c:f>
              <c:numCache>
                <c:formatCode>General</c:formatCode>
                <c:ptCount val="7"/>
                <c:pt idx="0">
                  <c:v>18.5</c:v>
                </c:pt>
                <c:pt idx="1">
                  <c:v>8.2</c:v>
                </c:pt>
                <c:pt idx="2">
                  <c:v>7.9</c:v>
                </c:pt>
                <c:pt idx="3">
                  <c:v>10.2</c:v>
                </c:pt>
                <c:pt idx="4">
                  <c:v>9.2</c:v>
                </c:pt>
                <c:pt idx="5">
                  <c:v>8.6</c:v>
                </c:pt>
                <c:pt idx="6">
                  <c:v>0.1</c:v>
                </c:pt>
              </c:numCache>
            </c:numRef>
          </c:val>
        </c:ser>
        <c:gapWidth val="150"/>
        <c:overlap val="0"/>
        <c:axId val="15229311"/>
        <c:axId val="10696848"/>
      </c:barChart>
      <c:catAx>
        <c:axId val="1522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96848"/>
        <c:crossesAt val="0"/>
        <c:auto val="1"/>
        <c:lblAlgn val="ctr"/>
        <c:lblOffset val="100"/>
        <c:noMultiLvlLbl val="0"/>
      </c:catAx>
      <c:valAx>
        <c:axId val="1069684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229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5225563909774"/>
          <c:y val="0.133693276770793"/>
          <c:w val="0.201010338345865"/>
          <c:h val="0.104255045635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972654408298"/>
          <c:y val="0.0612444347920513"/>
          <c:w val="0.935761433286186"/>
          <c:h val="0.895754153545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-4.9'!$A$31:$A$37</c:f>
              <c:strCache>
                <c:ptCount val="7"/>
                <c:pt idx="0">
                  <c:v>15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9</c:v>
                </c:pt>
                <c:pt idx="5">
                  <c:v>50-59</c:v>
                </c:pt>
                <c:pt idx="6">
                  <c:v>60-70</c:v>
                </c:pt>
              </c:strCache>
            </c:strRef>
          </c:cat>
          <c:val>
            <c:numRef>
              <c:f>'4.7-4.9'!$C$9:$C$15</c:f>
              <c:numCache>
                <c:formatCode>General</c:formatCode>
                <c:ptCount val="7"/>
                <c:pt idx="0">
                  <c:v>23.3</c:v>
                </c:pt>
                <c:pt idx="1">
                  <c:v>15.1</c:v>
                </c:pt>
                <c:pt idx="2">
                  <c:v>11.7</c:v>
                </c:pt>
                <c:pt idx="3">
                  <c:v>10.3</c:v>
                </c:pt>
                <c:pt idx="4">
                  <c:v>9.1</c:v>
                </c:pt>
                <c:pt idx="5">
                  <c:v>7.4</c:v>
                </c:pt>
                <c:pt idx="6">
                  <c:v>1</c:v>
                </c:pt>
              </c:numCache>
            </c:numRef>
          </c:val>
        </c:ser>
        <c:ser>
          <c:idx val="1"/>
          <c:order val="1"/>
          <c:tx>
            <c:strRef>
              <c:f>"2020"</c:f>
              <c:strCache>
                <c:ptCount val="1"/>
                <c:pt idx="0">
                  <c:v>202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-4.9'!$A$31:$A$37</c:f>
              <c:strCache>
                <c:ptCount val="7"/>
                <c:pt idx="0">
                  <c:v>15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9</c:v>
                </c:pt>
                <c:pt idx="5">
                  <c:v>50-59</c:v>
                </c:pt>
                <c:pt idx="6">
                  <c:v>60-70</c:v>
                </c:pt>
              </c:strCache>
            </c:strRef>
          </c:cat>
          <c:val>
            <c:numRef>
              <c:f>'4.7-4.9'!$G$31:$G$37</c:f>
              <c:numCache>
                <c:formatCode>General</c:formatCode>
                <c:ptCount val="7"/>
                <c:pt idx="0">
                  <c:v>19.9</c:v>
                </c:pt>
                <c:pt idx="1">
                  <c:v>9.1</c:v>
                </c:pt>
                <c:pt idx="2">
                  <c:v>8.4</c:v>
                </c:pt>
                <c:pt idx="3">
                  <c:v>10.4</c:v>
                </c:pt>
                <c:pt idx="4">
                  <c:v>9.8</c:v>
                </c:pt>
                <c:pt idx="5">
                  <c:v>9.4</c:v>
                </c:pt>
                <c:pt idx="6">
                  <c:v>0.1</c:v>
                </c:pt>
              </c:numCache>
            </c:numRef>
          </c:val>
        </c:ser>
        <c:gapWidth val="150"/>
        <c:overlap val="0"/>
        <c:axId val="30584527"/>
        <c:axId val="62347590"/>
      </c:barChart>
      <c:catAx>
        <c:axId val="3058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47590"/>
        <c:crossesAt val="0"/>
        <c:auto val="1"/>
        <c:lblAlgn val="ctr"/>
        <c:lblOffset val="100"/>
        <c:noMultiLvlLbl val="0"/>
      </c:catAx>
      <c:valAx>
        <c:axId val="6234759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5845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56152758133"/>
          <c:y val="0.135628189814312"/>
          <c:w val="0.201673738802452"/>
          <c:h val="0.0957758714301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2</xdr:row>
      <xdr:rowOff>76320</xdr:rowOff>
    </xdr:from>
    <xdr:to>
      <xdr:col>5</xdr:col>
      <xdr:colOff>634320</xdr:colOff>
      <xdr:row>15</xdr:row>
      <xdr:rowOff>75960</xdr:rowOff>
    </xdr:to>
    <xdr:pic>
      <xdr:nvPicPr>
        <xdr:cNvPr id="5" name="Рисунок 1" descr=""/>
        <xdr:cNvPicPr/>
      </xdr:nvPicPr>
      <xdr:blipFill>
        <a:blip r:embed="rId1"/>
        <a:stretch/>
      </xdr:blipFill>
      <xdr:spPr>
        <a:xfrm>
          <a:off x="60120" y="619200"/>
          <a:ext cx="6714000" cy="49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9</xdr:row>
      <xdr:rowOff>114120</xdr:rowOff>
    </xdr:from>
    <xdr:to>
      <xdr:col>5</xdr:col>
      <xdr:colOff>564120</xdr:colOff>
      <xdr:row>32</xdr:row>
      <xdr:rowOff>912600</xdr:rowOff>
    </xdr:to>
    <xdr:pic>
      <xdr:nvPicPr>
        <xdr:cNvPr id="6" name="Рисунок 2" descr=""/>
        <xdr:cNvPicPr/>
      </xdr:nvPicPr>
      <xdr:blipFill>
        <a:blip r:embed="rId2"/>
        <a:stretch/>
      </xdr:blipFill>
      <xdr:spPr>
        <a:xfrm>
          <a:off x="60120" y="6457680"/>
          <a:ext cx="6643800" cy="486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53320</xdr:colOff>
      <xdr:row>19</xdr:row>
      <xdr:rowOff>0</xdr:rowOff>
    </xdr:from>
    <xdr:to>
      <xdr:col>17</xdr:col>
      <xdr:colOff>50760</xdr:colOff>
      <xdr:row>22</xdr:row>
      <xdr:rowOff>56880</xdr:rowOff>
    </xdr:to>
    <xdr:sp>
      <xdr:nvSpPr>
        <xdr:cNvPr id="7" name="Rectangle 85"/>
        <xdr:cNvSpPr/>
      </xdr:nvSpPr>
      <xdr:spPr>
        <a:xfrm>
          <a:off x="6032880" y="4638600"/>
          <a:ext cx="1447560" cy="1019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440</xdr:colOff>
      <xdr:row>15</xdr:row>
      <xdr:rowOff>9360</xdr:rowOff>
    </xdr:from>
    <xdr:to>
      <xdr:col>15</xdr:col>
      <xdr:colOff>171360</xdr:colOff>
      <xdr:row>18</xdr:row>
      <xdr:rowOff>66960</xdr:rowOff>
    </xdr:to>
    <xdr:sp>
      <xdr:nvSpPr>
        <xdr:cNvPr id="8" name="Rectangle 89"/>
        <xdr:cNvSpPr/>
      </xdr:nvSpPr>
      <xdr:spPr>
        <a:xfrm>
          <a:off x="5046840" y="3590640"/>
          <a:ext cx="1316880" cy="705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520</xdr:colOff>
      <xdr:row>14</xdr:row>
      <xdr:rowOff>171000</xdr:rowOff>
    </xdr:from>
    <xdr:to>
      <xdr:col>10</xdr:col>
      <xdr:colOff>40320</xdr:colOff>
      <xdr:row>18</xdr:row>
      <xdr:rowOff>47880</xdr:rowOff>
    </xdr:to>
    <xdr:sp>
      <xdr:nvSpPr>
        <xdr:cNvPr id="9" name="Rectangle 92"/>
        <xdr:cNvSpPr/>
      </xdr:nvSpPr>
      <xdr:spPr>
        <a:xfrm>
          <a:off x="3147840" y="3552480"/>
          <a:ext cx="1215720" cy="724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5</xdr:row>
      <xdr:rowOff>38520</xdr:rowOff>
    </xdr:from>
    <xdr:to>
      <xdr:col>4</xdr:col>
      <xdr:colOff>30240</xdr:colOff>
      <xdr:row>18</xdr:row>
      <xdr:rowOff>38160</xdr:rowOff>
    </xdr:to>
    <xdr:sp>
      <xdr:nvSpPr>
        <xdr:cNvPr id="10" name="Rectangle 94"/>
        <xdr:cNvSpPr/>
      </xdr:nvSpPr>
      <xdr:spPr>
        <a:xfrm>
          <a:off x="1398240" y="3619800"/>
          <a:ext cx="1126440" cy="647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6</xdr:row>
      <xdr:rowOff>9360</xdr:rowOff>
    </xdr:from>
    <xdr:to>
      <xdr:col>6</xdr:col>
      <xdr:colOff>30240</xdr:colOff>
      <xdr:row>9</xdr:row>
      <xdr:rowOff>9000</xdr:rowOff>
    </xdr:to>
    <xdr:sp>
      <xdr:nvSpPr>
        <xdr:cNvPr id="11" name="Line 97"/>
        <xdr:cNvSpPr/>
      </xdr:nvSpPr>
      <xdr:spPr>
        <a:xfrm flipH="1">
          <a:off x="2484000" y="1285560"/>
          <a:ext cx="78480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61360</xdr:colOff>
      <xdr:row>9</xdr:row>
      <xdr:rowOff>19800</xdr:rowOff>
    </xdr:from>
    <xdr:to>
      <xdr:col>15</xdr:col>
      <xdr:colOff>523440</xdr:colOff>
      <xdr:row>12</xdr:row>
      <xdr:rowOff>19080</xdr:rowOff>
    </xdr:to>
    <xdr:sp>
      <xdr:nvSpPr>
        <xdr:cNvPr id="12" name="Rectangle 113"/>
        <xdr:cNvSpPr/>
      </xdr:nvSpPr>
      <xdr:spPr>
        <a:xfrm>
          <a:off x="5439240" y="2105640"/>
          <a:ext cx="1276560" cy="894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6</xdr:row>
      <xdr:rowOff>19080</xdr:rowOff>
    </xdr:from>
    <xdr:to>
      <xdr:col>6</xdr:col>
      <xdr:colOff>19800</xdr:colOff>
      <xdr:row>8</xdr:row>
      <xdr:rowOff>409320</xdr:rowOff>
    </xdr:to>
    <xdr:sp>
      <xdr:nvSpPr>
        <xdr:cNvPr id="13" name="Line 122"/>
        <xdr:cNvSpPr/>
      </xdr:nvSpPr>
      <xdr:spPr>
        <a:xfrm flipH="1">
          <a:off x="2504160" y="1295280"/>
          <a:ext cx="754200" cy="790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9</xdr:row>
      <xdr:rowOff>9000</xdr:rowOff>
    </xdr:from>
    <xdr:to>
      <xdr:col>11</xdr:col>
      <xdr:colOff>462960</xdr:colOff>
      <xdr:row>11</xdr:row>
      <xdr:rowOff>228960</xdr:rowOff>
    </xdr:to>
    <xdr:sp>
      <xdr:nvSpPr>
        <xdr:cNvPr id="14" name="Rectangle 141"/>
        <xdr:cNvSpPr/>
      </xdr:nvSpPr>
      <xdr:spPr>
        <a:xfrm>
          <a:off x="3689640" y="2094840"/>
          <a:ext cx="1377720" cy="877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190800</xdr:rowOff>
    </xdr:from>
    <xdr:to>
      <xdr:col>16</xdr:col>
      <xdr:colOff>191520</xdr:colOff>
      <xdr:row>14</xdr:row>
      <xdr:rowOff>9360</xdr:rowOff>
    </xdr:to>
    <xdr:sp>
      <xdr:nvSpPr>
        <xdr:cNvPr id="15" name="Text Box 159"/>
        <xdr:cNvSpPr/>
      </xdr:nvSpPr>
      <xdr:spPr>
        <a:xfrm>
          <a:off x="1840320" y="3171960"/>
          <a:ext cx="50868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науковий ступі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9</xdr:row>
      <xdr:rowOff>9000</xdr:rowOff>
    </xdr:from>
    <xdr:to>
      <xdr:col>6</xdr:col>
      <xdr:colOff>10440</xdr:colOff>
      <xdr:row>12</xdr:row>
      <xdr:rowOff>9720</xdr:rowOff>
    </xdr:to>
    <xdr:sp>
      <xdr:nvSpPr>
        <xdr:cNvPr id="16" name="Rectangle 172"/>
        <xdr:cNvSpPr/>
      </xdr:nvSpPr>
      <xdr:spPr>
        <a:xfrm>
          <a:off x="1840320" y="2094840"/>
          <a:ext cx="1408680" cy="896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800</xdr:colOff>
      <xdr:row>2</xdr:row>
      <xdr:rowOff>181080</xdr:rowOff>
    </xdr:from>
    <xdr:to>
      <xdr:col>13</xdr:col>
      <xdr:colOff>10440</xdr:colOff>
      <xdr:row>5</xdr:row>
      <xdr:rowOff>181080</xdr:rowOff>
    </xdr:to>
    <xdr:sp>
      <xdr:nvSpPr>
        <xdr:cNvPr id="17" name="Rectangle 173"/>
        <xdr:cNvSpPr/>
      </xdr:nvSpPr>
      <xdr:spPr>
        <a:xfrm>
          <a:off x="2856240" y="657360"/>
          <a:ext cx="263376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19080</xdr:rowOff>
    </xdr:from>
    <xdr:to>
      <xdr:col>10</xdr:col>
      <xdr:colOff>0</xdr:colOff>
      <xdr:row>9</xdr:row>
      <xdr:rowOff>9000</xdr:rowOff>
    </xdr:to>
    <xdr:sp>
      <xdr:nvSpPr>
        <xdr:cNvPr id="18" name="Line 200"/>
        <xdr:cNvSpPr/>
      </xdr:nvSpPr>
      <xdr:spPr>
        <a:xfrm>
          <a:off x="4323240" y="1295280"/>
          <a:ext cx="0" cy="79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6</xdr:row>
      <xdr:rowOff>19080</xdr:rowOff>
    </xdr:from>
    <xdr:to>
      <xdr:col>15</xdr:col>
      <xdr:colOff>720</xdr:colOff>
      <xdr:row>8</xdr:row>
      <xdr:rowOff>409320</xdr:rowOff>
    </xdr:to>
    <xdr:sp>
      <xdr:nvSpPr>
        <xdr:cNvPr id="19" name="Line 201"/>
        <xdr:cNvSpPr/>
      </xdr:nvSpPr>
      <xdr:spPr>
        <a:xfrm>
          <a:off x="5218200" y="1295280"/>
          <a:ext cx="974880" cy="790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440</xdr:colOff>
      <xdr:row>12</xdr:row>
      <xdr:rowOff>29160</xdr:rowOff>
    </xdr:from>
    <xdr:to>
      <xdr:col>3</xdr:col>
      <xdr:colOff>533520</xdr:colOff>
      <xdr:row>15</xdr:row>
      <xdr:rowOff>38520</xdr:rowOff>
    </xdr:to>
    <xdr:sp>
      <xdr:nvSpPr>
        <xdr:cNvPr id="20" name="Line 203"/>
        <xdr:cNvSpPr/>
      </xdr:nvSpPr>
      <xdr:spPr>
        <a:xfrm flipH="1">
          <a:off x="2030760" y="3010320"/>
          <a:ext cx="343080" cy="60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2</xdr:row>
      <xdr:rowOff>38520</xdr:rowOff>
    </xdr:from>
    <xdr:to>
      <xdr:col>4</xdr:col>
      <xdr:colOff>342000</xdr:colOff>
      <xdr:row>18</xdr:row>
      <xdr:rowOff>409320</xdr:rowOff>
    </xdr:to>
    <xdr:sp>
      <xdr:nvSpPr>
        <xdr:cNvPr id="21" name="Line 204"/>
        <xdr:cNvSpPr/>
      </xdr:nvSpPr>
      <xdr:spPr>
        <a:xfrm>
          <a:off x="2836080" y="3019680"/>
          <a:ext cx="360" cy="161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520</xdr:colOff>
      <xdr:row>12</xdr:row>
      <xdr:rowOff>29160</xdr:rowOff>
    </xdr:from>
    <xdr:to>
      <xdr:col>9</xdr:col>
      <xdr:colOff>201600</xdr:colOff>
      <xdr:row>14</xdr:row>
      <xdr:rowOff>190440</xdr:rowOff>
    </xdr:to>
    <xdr:sp>
      <xdr:nvSpPr>
        <xdr:cNvPr id="22" name="Line 205"/>
        <xdr:cNvSpPr/>
      </xdr:nvSpPr>
      <xdr:spPr>
        <a:xfrm flipH="1">
          <a:off x="3790440" y="3010320"/>
          <a:ext cx="382320" cy="56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1120</xdr:colOff>
      <xdr:row>12</xdr:row>
      <xdr:rowOff>29160</xdr:rowOff>
    </xdr:from>
    <xdr:to>
      <xdr:col>11</xdr:col>
      <xdr:colOff>141480</xdr:colOff>
      <xdr:row>18</xdr:row>
      <xdr:rowOff>409320</xdr:rowOff>
    </xdr:to>
    <xdr:sp>
      <xdr:nvSpPr>
        <xdr:cNvPr id="23" name="Line 206"/>
        <xdr:cNvSpPr/>
      </xdr:nvSpPr>
      <xdr:spPr>
        <a:xfrm>
          <a:off x="4745520" y="3010320"/>
          <a:ext cx="360" cy="162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1720</xdr:colOff>
      <xdr:row>12</xdr:row>
      <xdr:rowOff>47880</xdr:rowOff>
    </xdr:from>
    <xdr:to>
      <xdr:col>13</xdr:col>
      <xdr:colOff>673560</xdr:colOff>
      <xdr:row>15</xdr:row>
      <xdr:rowOff>18720</xdr:rowOff>
    </xdr:to>
    <xdr:sp>
      <xdr:nvSpPr>
        <xdr:cNvPr id="24" name="Line 207"/>
        <xdr:cNvSpPr/>
      </xdr:nvSpPr>
      <xdr:spPr>
        <a:xfrm flipH="1">
          <a:off x="5831280" y="3029040"/>
          <a:ext cx="321840" cy="57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91600</xdr:colOff>
      <xdr:row>12</xdr:row>
      <xdr:rowOff>29160</xdr:rowOff>
    </xdr:from>
    <xdr:to>
      <xdr:col>16</xdr:col>
      <xdr:colOff>360</xdr:colOff>
      <xdr:row>18</xdr:row>
      <xdr:rowOff>409320</xdr:rowOff>
    </xdr:to>
    <xdr:sp>
      <xdr:nvSpPr>
        <xdr:cNvPr id="25" name="Line 208"/>
        <xdr:cNvSpPr/>
      </xdr:nvSpPr>
      <xdr:spPr>
        <a:xfrm>
          <a:off x="6483960" y="3010320"/>
          <a:ext cx="252000" cy="162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0800</xdr:colOff>
      <xdr:row>19</xdr:row>
      <xdr:rowOff>19800</xdr:rowOff>
    </xdr:from>
    <xdr:to>
      <xdr:col>12</xdr:col>
      <xdr:colOff>201240</xdr:colOff>
      <xdr:row>22</xdr:row>
      <xdr:rowOff>85680</xdr:rowOff>
    </xdr:to>
    <xdr:sp>
      <xdr:nvSpPr>
        <xdr:cNvPr id="26" name="Rectangle 217"/>
        <xdr:cNvSpPr/>
      </xdr:nvSpPr>
      <xdr:spPr>
        <a:xfrm>
          <a:off x="3870720" y="4658400"/>
          <a:ext cx="1508400" cy="1028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19</xdr:row>
      <xdr:rowOff>0</xdr:rowOff>
    </xdr:from>
    <xdr:to>
      <xdr:col>6</xdr:col>
      <xdr:colOff>191160</xdr:colOff>
      <xdr:row>22</xdr:row>
      <xdr:rowOff>76320</xdr:rowOff>
    </xdr:to>
    <xdr:sp>
      <xdr:nvSpPr>
        <xdr:cNvPr id="27" name="Rectangle 220"/>
        <xdr:cNvSpPr/>
      </xdr:nvSpPr>
      <xdr:spPr>
        <a:xfrm>
          <a:off x="1770120" y="4638600"/>
          <a:ext cx="1659600" cy="1038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</xdr:row>
      <xdr:rowOff>0</xdr:rowOff>
    </xdr:from>
    <xdr:to>
      <xdr:col>10</xdr:col>
      <xdr:colOff>0</xdr:colOff>
      <xdr:row>8</xdr:row>
      <xdr:rowOff>409320</xdr:rowOff>
    </xdr:to>
    <xdr:sp>
      <xdr:nvSpPr>
        <xdr:cNvPr id="28" name="Line 225"/>
        <xdr:cNvSpPr/>
      </xdr:nvSpPr>
      <xdr:spPr>
        <a:xfrm>
          <a:off x="4323240" y="1476360"/>
          <a:ext cx="0" cy="60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5</xdr:col>
      <xdr:colOff>720</xdr:colOff>
      <xdr:row>8</xdr:row>
      <xdr:rowOff>409320</xdr:rowOff>
    </xdr:to>
    <xdr:sp>
      <xdr:nvSpPr>
        <xdr:cNvPr id="29" name="Line 226"/>
        <xdr:cNvSpPr/>
      </xdr:nvSpPr>
      <xdr:spPr>
        <a:xfrm>
          <a:off x="5177880" y="1276200"/>
          <a:ext cx="1015200" cy="80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12</xdr:row>
      <xdr:rowOff>29160</xdr:rowOff>
    </xdr:from>
    <xdr:to>
      <xdr:col>3</xdr:col>
      <xdr:colOff>533880</xdr:colOff>
      <xdr:row>15</xdr:row>
      <xdr:rowOff>38520</xdr:rowOff>
    </xdr:to>
    <xdr:sp>
      <xdr:nvSpPr>
        <xdr:cNvPr id="30" name="Line 228"/>
        <xdr:cNvSpPr/>
      </xdr:nvSpPr>
      <xdr:spPr>
        <a:xfrm flipH="1">
          <a:off x="2041560" y="3010320"/>
          <a:ext cx="332640" cy="60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12</xdr:row>
      <xdr:rowOff>47880</xdr:rowOff>
    </xdr:from>
    <xdr:to>
      <xdr:col>4</xdr:col>
      <xdr:colOff>331920</xdr:colOff>
      <xdr:row>19</xdr:row>
      <xdr:rowOff>9000</xdr:rowOff>
    </xdr:to>
    <xdr:sp>
      <xdr:nvSpPr>
        <xdr:cNvPr id="31" name="Line 229"/>
        <xdr:cNvSpPr/>
      </xdr:nvSpPr>
      <xdr:spPr>
        <a:xfrm>
          <a:off x="2826000" y="3029040"/>
          <a:ext cx="360" cy="1618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240</xdr:colOff>
      <xdr:row>12</xdr:row>
      <xdr:rowOff>19080</xdr:rowOff>
    </xdr:from>
    <xdr:to>
      <xdr:col>9</xdr:col>
      <xdr:colOff>210960</xdr:colOff>
      <xdr:row>14</xdr:row>
      <xdr:rowOff>181080</xdr:rowOff>
    </xdr:to>
    <xdr:sp>
      <xdr:nvSpPr>
        <xdr:cNvPr id="32" name="Line 230"/>
        <xdr:cNvSpPr/>
      </xdr:nvSpPr>
      <xdr:spPr>
        <a:xfrm flipH="1">
          <a:off x="3800160" y="3000240"/>
          <a:ext cx="381960" cy="562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1040</xdr:colOff>
      <xdr:row>12</xdr:row>
      <xdr:rowOff>29160</xdr:rowOff>
    </xdr:from>
    <xdr:to>
      <xdr:col>11</xdr:col>
      <xdr:colOff>131400</xdr:colOff>
      <xdr:row>18</xdr:row>
      <xdr:rowOff>409320</xdr:rowOff>
    </xdr:to>
    <xdr:sp>
      <xdr:nvSpPr>
        <xdr:cNvPr id="33" name="Line 231"/>
        <xdr:cNvSpPr/>
      </xdr:nvSpPr>
      <xdr:spPr>
        <a:xfrm>
          <a:off x="4735440" y="3010320"/>
          <a:ext cx="360" cy="162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1800</xdr:colOff>
      <xdr:row>12</xdr:row>
      <xdr:rowOff>38520</xdr:rowOff>
    </xdr:from>
    <xdr:to>
      <xdr:col>13</xdr:col>
      <xdr:colOff>673560</xdr:colOff>
      <xdr:row>15</xdr:row>
      <xdr:rowOff>9360</xdr:rowOff>
    </xdr:to>
    <xdr:sp>
      <xdr:nvSpPr>
        <xdr:cNvPr id="34" name="Line 232"/>
        <xdr:cNvSpPr/>
      </xdr:nvSpPr>
      <xdr:spPr>
        <a:xfrm flipH="1">
          <a:off x="5841360" y="3019680"/>
          <a:ext cx="311760" cy="57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190800</xdr:rowOff>
    </xdr:from>
    <xdr:to>
      <xdr:col>16</xdr:col>
      <xdr:colOff>191520</xdr:colOff>
      <xdr:row>14</xdr:row>
      <xdr:rowOff>9360</xdr:rowOff>
    </xdr:to>
    <xdr:sp>
      <xdr:nvSpPr>
        <xdr:cNvPr id="35" name="Text Box 236"/>
        <xdr:cNvSpPr/>
      </xdr:nvSpPr>
      <xdr:spPr>
        <a:xfrm>
          <a:off x="1840320" y="3171960"/>
          <a:ext cx="50868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науковий ступі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0480</xdr:colOff>
      <xdr:row>7</xdr:row>
      <xdr:rowOff>76680</xdr:rowOff>
    </xdr:from>
    <xdr:to>
      <xdr:col>15</xdr:col>
      <xdr:colOff>442800</xdr:colOff>
      <xdr:row>8</xdr:row>
      <xdr:rowOff>76680</xdr:rowOff>
    </xdr:to>
    <xdr:sp>
      <xdr:nvSpPr>
        <xdr:cNvPr id="36" name="Text Box 237"/>
        <xdr:cNvSpPr/>
      </xdr:nvSpPr>
      <xdr:spPr>
        <a:xfrm>
          <a:off x="1990800" y="1553040"/>
          <a:ext cx="464436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сектори діяльност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19</xdr:row>
      <xdr:rowOff>19440</xdr:rowOff>
    </xdr:from>
    <xdr:to>
      <xdr:col>17</xdr:col>
      <xdr:colOff>10440</xdr:colOff>
      <xdr:row>22</xdr:row>
      <xdr:rowOff>66240</xdr:rowOff>
    </xdr:to>
    <xdr:sp>
      <xdr:nvSpPr>
        <xdr:cNvPr id="37" name="Rectangle 85"/>
        <xdr:cNvSpPr/>
      </xdr:nvSpPr>
      <xdr:spPr>
        <a:xfrm>
          <a:off x="6374520" y="4115160"/>
          <a:ext cx="1608840" cy="875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73040</xdr:colOff>
      <xdr:row>15</xdr:row>
      <xdr:rowOff>47880</xdr:rowOff>
    </xdr:from>
    <xdr:to>
      <xdr:col>15</xdr:col>
      <xdr:colOff>30600</xdr:colOff>
      <xdr:row>18</xdr:row>
      <xdr:rowOff>85680</xdr:rowOff>
    </xdr:to>
    <xdr:sp>
      <xdr:nvSpPr>
        <xdr:cNvPr id="38" name="Rectangle 89"/>
        <xdr:cNvSpPr/>
      </xdr:nvSpPr>
      <xdr:spPr>
        <a:xfrm>
          <a:off x="5319360" y="3314880"/>
          <a:ext cx="1206000" cy="637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520</xdr:colOff>
      <xdr:row>15</xdr:row>
      <xdr:rowOff>18720</xdr:rowOff>
    </xdr:from>
    <xdr:to>
      <xdr:col>10</xdr:col>
      <xdr:colOff>10800</xdr:colOff>
      <xdr:row>18</xdr:row>
      <xdr:rowOff>57240</xdr:rowOff>
    </xdr:to>
    <xdr:sp>
      <xdr:nvSpPr>
        <xdr:cNvPr id="39" name="Rectangle 92"/>
        <xdr:cNvSpPr/>
      </xdr:nvSpPr>
      <xdr:spPr>
        <a:xfrm>
          <a:off x="3097800" y="3285720"/>
          <a:ext cx="1185840" cy="638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77200</xdr:colOff>
      <xdr:row>15</xdr:row>
      <xdr:rowOff>18720</xdr:rowOff>
    </xdr:from>
    <xdr:to>
      <xdr:col>4</xdr:col>
      <xdr:colOff>60840</xdr:colOff>
      <xdr:row>18</xdr:row>
      <xdr:rowOff>47520</xdr:rowOff>
    </xdr:to>
    <xdr:sp>
      <xdr:nvSpPr>
        <xdr:cNvPr id="40" name="Rectangle 94"/>
        <xdr:cNvSpPr/>
      </xdr:nvSpPr>
      <xdr:spPr>
        <a:xfrm>
          <a:off x="1357560" y="3285720"/>
          <a:ext cx="1147320" cy="628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</xdr:row>
      <xdr:rowOff>9360</xdr:rowOff>
    </xdr:from>
    <xdr:to>
      <xdr:col>6</xdr:col>
      <xdr:colOff>30600</xdr:colOff>
      <xdr:row>9</xdr:row>
      <xdr:rowOff>9360</xdr:rowOff>
    </xdr:to>
    <xdr:sp>
      <xdr:nvSpPr>
        <xdr:cNvPr id="41" name="Line 97"/>
        <xdr:cNvSpPr/>
      </xdr:nvSpPr>
      <xdr:spPr>
        <a:xfrm flipH="1">
          <a:off x="2433960" y="1285560"/>
          <a:ext cx="784800" cy="552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560</xdr:colOff>
      <xdr:row>9</xdr:row>
      <xdr:rowOff>9360</xdr:rowOff>
    </xdr:from>
    <xdr:to>
      <xdr:col>16</xdr:col>
      <xdr:colOff>61200</xdr:colOff>
      <xdr:row>12</xdr:row>
      <xdr:rowOff>66600</xdr:rowOff>
    </xdr:to>
    <xdr:sp>
      <xdr:nvSpPr>
        <xdr:cNvPr id="42" name="Rectangle 113"/>
        <xdr:cNvSpPr/>
      </xdr:nvSpPr>
      <xdr:spPr>
        <a:xfrm>
          <a:off x="5539680" y="1838160"/>
          <a:ext cx="1609560" cy="895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6</xdr:row>
      <xdr:rowOff>19080</xdr:rowOff>
    </xdr:from>
    <xdr:to>
      <xdr:col>6</xdr:col>
      <xdr:colOff>20520</xdr:colOff>
      <xdr:row>8</xdr:row>
      <xdr:rowOff>152280</xdr:rowOff>
    </xdr:to>
    <xdr:sp>
      <xdr:nvSpPr>
        <xdr:cNvPr id="43" name="Line 122"/>
        <xdr:cNvSpPr/>
      </xdr:nvSpPr>
      <xdr:spPr>
        <a:xfrm flipH="1">
          <a:off x="2454120" y="1295280"/>
          <a:ext cx="754560" cy="533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</xdr:row>
      <xdr:rowOff>0</xdr:rowOff>
    </xdr:from>
    <xdr:to>
      <xdr:col>11</xdr:col>
      <xdr:colOff>442800</xdr:colOff>
      <xdr:row>12</xdr:row>
      <xdr:rowOff>57240</xdr:rowOff>
    </xdr:to>
    <xdr:sp>
      <xdr:nvSpPr>
        <xdr:cNvPr id="44" name="Rectangle 141"/>
        <xdr:cNvSpPr/>
      </xdr:nvSpPr>
      <xdr:spPr>
        <a:xfrm>
          <a:off x="3629520" y="1828800"/>
          <a:ext cx="1659600" cy="895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16</xdr:col>
      <xdr:colOff>191880</xdr:colOff>
      <xdr:row>14</xdr:row>
      <xdr:rowOff>9360</xdr:rowOff>
    </xdr:to>
    <xdr:sp>
      <xdr:nvSpPr>
        <xdr:cNvPr id="45" name="Text Box 159"/>
        <xdr:cNvSpPr/>
      </xdr:nvSpPr>
      <xdr:spPr>
        <a:xfrm>
          <a:off x="1789920" y="2867040"/>
          <a:ext cx="54900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науковий ступі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1160</xdr:colOff>
      <xdr:row>6</xdr:row>
      <xdr:rowOff>190800</xdr:rowOff>
    </xdr:from>
    <xdr:to>
      <xdr:col>15</xdr:col>
      <xdr:colOff>412920</xdr:colOff>
      <xdr:row>7</xdr:row>
      <xdr:rowOff>200160</xdr:rowOff>
    </xdr:to>
    <xdr:sp>
      <xdr:nvSpPr>
        <xdr:cNvPr id="46" name="Text Box 160"/>
        <xdr:cNvSpPr/>
      </xdr:nvSpPr>
      <xdr:spPr>
        <a:xfrm>
          <a:off x="1891080" y="1467000"/>
          <a:ext cx="50166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сектор наук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160</xdr:colOff>
      <xdr:row>2</xdr:row>
      <xdr:rowOff>181080</xdr:rowOff>
    </xdr:from>
    <xdr:to>
      <xdr:col>13</xdr:col>
      <xdr:colOff>10440</xdr:colOff>
      <xdr:row>5</xdr:row>
      <xdr:rowOff>181080</xdr:rowOff>
    </xdr:to>
    <xdr:sp>
      <xdr:nvSpPr>
        <xdr:cNvPr id="47" name="Rectangle 173"/>
        <xdr:cNvSpPr/>
      </xdr:nvSpPr>
      <xdr:spPr>
        <a:xfrm>
          <a:off x="2806200" y="657360"/>
          <a:ext cx="267336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6</xdr:row>
      <xdr:rowOff>19080</xdr:rowOff>
    </xdr:from>
    <xdr:to>
      <xdr:col>10</xdr:col>
      <xdr:colOff>20880</xdr:colOff>
      <xdr:row>9</xdr:row>
      <xdr:rowOff>9360</xdr:rowOff>
    </xdr:to>
    <xdr:sp>
      <xdr:nvSpPr>
        <xdr:cNvPr id="48" name="Line 200"/>
        <xdr:cNvSpPr/>
      </xdr:nvSpPr>
      <xdr:spPr>
        <a:xfrm flipH="1">
          <a:off x="4293000" y="1295280"/>
          <a:ext cx="720" cy="542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6</xdr:row>
      <xdr:rowOff>19080</xdr:rowOff>
    </xdr:from>
    <xdr:to>
      <xdr:col>14</xdr:col>
      <xdr:colOff>360</xdr:colOff>
      <xdr:row>8</xdr:row>
      <xdr:rowOff>152280</xdr:rowOff>
    </xdr:to>
    <xdr:sp>
      <xdr:nvSpPr>
        <xdr:cNvPr id="49" name="Line 201"/>
        <xdr:cNvSpPr/>
      </xdr:nvSpPr>
      <xdr:spPr>
        <a:xfrm>
          <a:off x="5399280" y="1295280"/>
          <a:ext cx="784800" cy="533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12</xdr:row>
      <xdr:rowOff>29160</xdr:rowOff>
    </xdr:from>
    <xdr:to>
      <xdr:col>3</xdr:col>
      <xdr:colOff>533880</xdr:colOff>
      <xdr:row>15</xdr:row>
      <xdr:rowOff>38520</xdr:rowOff>
    </xdr:to>
    <xdr:sp>
      <xdr:nvSpPr>
        <xdr:cNvPr id="50" name="Line 203"/>
        <xdr:cNvSpPr/>
      </xdr:nvSpPr>
      <xdr:spPr>
        <a:xfrm flipH="1">
          <a:off x="1980720" y="2696040"/>
          <a:ext cx="343080" cy="60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000</xdr:colOff>
      <xdr:row>12</xdr:row>
      <xdr:rowOff>38520</xdr:rowOff>
    </xdr:from>
    <xdr:to>
      <xdr:col>4</xdr:col>
      <xdr:colOff>342360</xdr:colOff>
      <xdr:row>18</xdr:row>
      <xdr:rowOff>228600</xdr:rowOff>
    </xdr:to>
    <xdr:sp>
      <xdr:nvSpPr>
        <xdr:cNvPr id="51" name="Line 204"/>
        <xdr:cNvSpPr/>
      </xdr:nvSpPr>
      <xdr:spPr>
        <a:xfrm>
          <a:off x="2786040" y="2705400"/>
          <a:ext cx="360" cy="139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2080</xdr:colOff>
      <xdr:row>12</xdr:row>
      <xdr:rowOff>95400</xdr:rowOff>
    </xdr:from>
    <xdr:to>
      <xdr:col>13</xdr:col>
      <xdr:colOff>694440</xdr:colOff>
      <xdr:row>15</xdr:row>
      <xdr:rowOff>18720</xdr:rowOff>
    </xdr:to>
    <xdr:sp>
      <xdr:nvSpPr>
        <xdr:cNvPr id="52" name="Line 207"/>
        <xdr:cNvSpPr/>
      </xdr:nvSpPr>
      <xdr:spPr>
        <a:xfrm flipH="1">
          <a:off x="5821200" y="2762280"/>
          <a:ext cx="342360" cy="52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11760</xdr:colOff>
      <xdr:row>12</xdr:row>
      <xdr:rowOff>95400</xdr:rowOff>
    </xdr:from>
    <xdr:to>
      <xdr:col>15</xdr:col>
      <xdr:colOff>332640</xdr:colOff>
      <xdr:row>18</xdr:row>
      <xdr:rowOff>190080</xdr:rowOff>
    </xdr:to>
    <xdr:sp>
      <xdr:nvSpPr>
        <xdr:cNvPr id="53" name="Line 208"/>
        <xdr:cNvSpPr/>
      </xdr:nvSpPr>
      <xdr:spPr>
        <a:xfrm>
          <a:off x="6806520" y="2762280"/>
          <a:ext cx="20880" cy="129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440</xdr:colOff>
      <xdr:row>19</xdr:row>
      <xdr:rowOff>9000</xdr:rowOff>
    </xdr:from>
    <xdr:to>
      <xdr:col>12</xdr:col>
      <xdr:colOff>109800</xdr:colOff>
      <xdr:row>22</xdr:row>
      <xdr:rowOff>47520</xdr:rowOff>
    </xdr:to>
    <xdr:sp>
      <xdr:nvSpPr>
        <xdr:cNvPr id="54" name="Rectangle 217"/>
        <xdr:cNvSpPr/>
      </xdr:nvSpPr>
      <xdr:spPr>
        <a:xfrm>
          <a:off x="3900960" y="4104720"/>
          <a:ext cx="1568160" cy="867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9</xdr:row>
      <xdr:rowOff>0</xdr:rowOff>
    </xdr:from>
    <xdr:to>
      <xdr:col>8</xdr:col>
      <xdr:colOff>20520</xdr:colOff>
      <xdr:row>22</xdr:row>
      <xdr:rowOff>76680</xdr:rowOff>
    </xdr:to>
    <xdr:sp>
      <xdr:nvSpPr>
        <xdr:cNvPr id="55" name="Rectangle 220"/>
        <xdr:cNvSpPr/>
      </xdr:nvSpPr>
      <xdr:spPr>
        <a:xfrm>
          <a:off x="2071800" y="4095720"/>
          <a:ext cx="1578240" cy="9054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6</xdr:row>
      <xdr:rowOff>29160</xdr:rowOff>
    </xdr:from>
    <xdr:to>
      <xdr:col>10</xdr:col>
      <xdr:colOff>20880</xdr:colOff>
      <xdr:row>8</xdr:row>
      <xdr:rowOff>152280</xdr:rowOff>
    </xdr:to>
    <xdr:sp>
      <xdr:nvSpPr>
        <xdr:cNvPr id="56" name="Line 225"/>
        <xdr:cNvSpPr/>
      </xdr:nvSpPr>
      <xdr:spPr>
        <a:xfrm flipH="1">
          <a:off x="4293000" y="1305360"/>
          <a:ext cx="720" cy="52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190440</xdr:rowOff>
    </xdr:from>
    <xdr:to>
      <xdr:col>14</xdr:col>
      <xdr:colOff>10080</xdr:colOff>
      <xdr:row>8</xdr:row>
      <xdr:rowOff>152280</xdr:rowOff>
    </xdr:to>
    <xdr:sp>
      <xdr:nvSpPr>
        <xdr:cNvPr id="57" name="Line 226"/>
        <xdr:cNvSpPr/>
      </xdr:nvSpPr>
      <xdr:spPr>
        <a:xfrm>
          <a:off x="5359320" y="1266840"/>
          <a:ext cx="83448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2</xdr:row>
      <xdr:rowOff>29160</xdr:rowOff>
    </xdr:from>
    <xdr:to>
      <xdr:col>3</xdr:col>
      <xdr:colOff>533880</xdr:colOff>
      <xdr:row>15</xdr:row>
      <xdr:rowOff>38520</xdr:rowOff>
    </xdr:to>
    <xdr:sp>
      <xdr:nvSpPr>
        <xdr:cNvPr id="58" name="Line 228"/>
        <xdr:cNvSpPr/>
      </xdr:nvSpPr>
      <xdr:spPr>
        <a:xfrm flipH="1">
          <a:off x="1990800" y="2696040"/>
          <a:ext cx="333000" cy="60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920</xdr:colOff>
      <xdr:row>12</xdr:row>
      <xdr:rowOff>47880</xdr:rowOff>
    </xdr:from>
    <xdr:to>
      <xdr:col>4</xdr:col>
      <xdr:colOff>332280</xdr:colOff>
      <xdr:row>19</xdr:row>
      <xdr:rowOff>9000</xdr:rowOff>
    </xdr:to>
    <xdr:sp>
      <xdr:nvSpPr>
        <xdr:cNvPr id="59" name="Line 229"/>
        <xdr:cNvSpPr/>
      </xdr:nvSpPr>
      <xdr:spPr>
        <a:xfrm>
          <a:off x="2775960" y="2714760"/>
          <a:ext cx="360" cy="138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960</xdr:colOff>
      <xdr:row>12</xdr:row>
      <xdr:rowOff>86040</xdr:rowOff>
    </xdr:from>
    <xdr:to>
      <xdr:col>9</xdr:col>
      <xdr:colOff>161280</xdr:colOff>
      <xdr:row>14</xdr:row>
      <xdr:rowOff>181080</xdr:rowOff>
    </xdr:to>
    <xdr:sp>
      <xdr:nvSpPr>
        <xdr:cNvPr id="60" name="Line 230"/>
        <xdr:cNvSpPr/>
      </xdr:nvSpPr>
      <xdr:spPr>
        <a:xfrm flipH="1">
          <a:off x="3750480" y="2752920"/>
          <a:ext cx="331920" cy="49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12</xdr:row>
      <xdr:rowOff>86040</xdr:rowOff>
    </xdr:from>
    <xdr:to>
      <xdr:col>11</xdr:col>
      <xdr:colOff>150840</xdr:colOff>
      <xdr:row>18</xdr:row>
      <xdr:rowOff>228600</xdr:rowOff>
    </xdr:to>
    <xdr:sp>
      <xdr:nvSpPr>
        <xdr:cNvPr id="61" name="Line 231"/>
        <xdr:cNvSpPr/>
      </xdr:nvSpPr>
      <xdr:spPr>
        <a:xfrm flipH="1">
          <a:off x="4976640" y="2752920"/>
          <a:ext cx="20520" cy="134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16</xdr:col>
      <xdr:colOff>191880</xdr:colOff>
      <xdr:row>14</xdr:row>
      <xdr:rowOff>9360</xdr:rowOff>
    </xdr:to>
    <xdr:sp>
      <xdr:nvSpPr>
        <xdr:cNvPr id="62" name="Text Box 236"/>
        <xdr:cNvSpPr/>
      </xdr:nvSpPr>
      <xdr:spPr>
        <a:xfrm>
          <a:off x="1789920" y="2867040"/>
          <a:ext cx="54900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науковий ступі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1160</xdr:colOff>
      <xdr:row>6</xdr:row>
      <xdr:rowOff>190800</xdr:rowOff>
    </xdr:from>
    <xdr:to>
      <xdr:col>15</xdr:col>
      <xdr:colOff>412920</xdr:colOff>
      <xdr:row>7</xdr:row>
      <xdr:rowOff>200160</xdr:rowOff>
    </xdr:to>
    <xdr:sp>
      <xdr:nvSpPr>
        <xdr:cNvPr id="63" name="Text Box 237"/>
        <xdr:cNvSpPr/>
      </xdr:nvSpPr>
      <xdr:spPr>
        <a:xfrm>
          <a:off x="1891080" y="1467000"/>
          <a:ext cx="50166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сектори діяльності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160</xdr:colOff>
      <xdr:row>2</xdr:row>
      <xdr:rowOff>181080</xdr:rowOff>
    </xdr:from>
    <xdr:to>
      <xdr:col>13</xdr:col>
      <xdr:colOff>10440</xdr:colOff>
      <xdr:row>5</xdr:row>
      <xdr:rowOff>181080</xdr:rowOff>
    </xdr:to>
    <xdr:sp>
      <xdr:nvSpPr>
        <xdr:cNvPr id="64" name="Rectangle 173"/>
        <xdr:cNvSpPr/>
      </xdr:nvSpPr>
      <xdr:spPr>
        <a:xfrm>
          <a:off x="2806200" y="657360"/>
          <a:ext cx="267336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9360</xdr:rowOff>
    </xdr:from>
    <xdr:to>
      <xdr:col>6</xdr:col>
      <xdr:colOff>10440</xdr:colOff>
      <xdr:row>12</xdr:row>
      <xdr:rowOff>9360</xdr:rowOff>
    </xdr:to>
    <xdr:sp>
      <xdr:nvSpPr>
        <xdr:cNvPr id="65" name="Rectangle 172"/>
        <xdr:cNvSpPr/>
      </xdr:nvSpPr>
      <xdr:spPr>
        <a:xfrm>
          <a:off x="1789920" y="1838160"/>
          <a:ext cx="1408680" cy="838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19</xdr:row>
      <xdr:rowOff>19440</xdr:rowOff>
    </xdr:from>
    <xdr:to>
      <xdr:col>17</xdr:col>
      <xdr:colOff>10440</xdr:colOff>
      <xdr:row>22</xdr:row>
      <xdr:rowOff>66240</xdr:rowOff>
    </xdr:to>
    <xdr:sp>
      <xdr:nvSpPr>
        <xdr:cNvPr id="66" name="Rectangle 85"/>
        <xdr:cNvSpPr/>
      </xdr:nvSpPr>
      <xdr:spPr>
        <a:xfrm>
          <a:off x="6374520" y="4115160"/>
          <a:ext cx="1608840" cy="875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3120</xdr:colOff>
      <xdr:row>15</xdr:row>
      <xdr:rowOff>9360</xdr:rowOff>
    </xdr:from>
    <xdr:to>
      <xdr:col>15</xdr:col>
      <xdr:colOff>40680</xdr:colOff>
      <xdr:row>18</xdr:row>
      <xdr:rowOff>47520</xdr:rowOff>
    </xdr:to>
    <xdr:sp>
      <xdr:nvSpPr>
        <xdr:cNvPr id="67" name="Rectangle 89"/>
        <xdr:cNvSpPr/>
      </xdr:nvSpPr>
      <xdr:spPr>
        <a:xfrm>
          <a:off x="5329440" y="3276360"/>
          <a:ext cx="1206000" cy="638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520</xdr:colOff>
      <xdr:row>15</xdr:row>
      <xdr:rowOff>18720</xdr:rowOff>
    </xdr:from>
    <xdr:to>
      <xdr:col>10</xdr:col>
      <xdr:colOff>10800</xdr:colOff>
      <xdr:row>18</xdr:row>
      <xdr:rowOff>57240</xdr:rowOff>
    </xdr:to>
    <xdr:sp>
      <xdr:nvSpPr>
        <xdr:cNvPr id="68" name="Rectangle 92"/>
        <xdr:cNvSpPr/>
      </xdr:nvSpPr>
      <xdr:spPr>
        <a:xfrm>
          <a:off x="3097800" y="3285720"/>
          <a:ext cx="1185840" cy="638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77200</xdr:colOff>
      <xdr:row>15</xdr:row>
      <xdr:rowOff>18720</xdr:rowOff>
    </xdr:from>
    <xdr:to>
      <xdr:col>4</xdr:col>
      <xdr:colOff>60840</xdr:colOff>
      <xdr:row>18</xdr:row>
      <xdr:rowOff>47520</xdr:rowOff>
    </xdr:to>
    <xdr:sp>
      <xdr:nvSpPr>
        <xdr:cNvPr id="69" name="Rectangle 94"/>
        <xdr:cNvSpPr/>
      </xdr:nvSpPr>
      <xdr:spPr>
        <a:xfrm>
          <a:off x="1357560" y="3285720"/>
          <a:ext cx="1147320" cy="628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</xdr:row>
      <xdr:rowOff>9360</xdr:rowOff>
    </xdr:from>
    <xdr:to>
      <xdr:col>6</xdr:col>
      <xdr:colOff>30600</xdr:colOff>
      <xdr:row>9</xdr:row>
      <xdr:rowOff>9360</xdr:rowOff>
    </xdr:to>
    <xdr:sp>
      <xdr:nvSpPr>
        <xdr:cNvPr id="70" name="Line 97"/>
        <xdr:cNvSpPr/>
      </xdr:nvSpPr>
      <xdr:spPr>
        <a:xfrm flipH="1">
          <a:off x="2433960" y="1285560"/>
          <a:ext cx="784800" cy="552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560</xdr:colOff>
      <xdr:row>9</xdr:row>
      <xdr:rowOff>9360</xdr:rowOff>
    </xdr:from>
    <xdr:to>
      <xdr:col>16</xdr:col>
      <xdr:colOff>61200</xdr:colOff>
      <xdr:row>12</xdr:row>
      <xdr:rowOff>66600</xdr:rowOff>
    </xdr:to>
    <xdr:sp>
      <xdr:nvSpPr>
        <xdr:cNvPr id="71" name="Rectangle 113"/>
        <xdr:cNvSpPr/>
      </xdr:nvSpPr>
      <xdr:spPr>
        <a:xfrm>
          <a:off x="5539680" y="1838160"/>
          <a:ext cx="1609560" cy="895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6</xdr:row>
      <xdr:rowOff>19080</xdr:rowOff>
    </xdr:from>
    <xdr:to>
      <xdr:col>6</xdr:col>
      <xdr:colOff>20520</xdr:colOff>
      <xdr:row>8</xdr:row>
      <xdr:rowOff>152280</xdr:rowOff>
    </xdr:to>
    <xdr:sp>
      <xdr:nvSpPr>
        <xdr:cNvPr id="72" name="Line 122"/>
        <xdr:cNvSpPr/>
      </xdr:nvSpPr>
      <xdr:spPr>
        <a:xfrm flipH="1">
          <a:off x="2454120" y="1295280"/>
          <a:ext cx="754560" cy="533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</xdr:row>
      <xdr:rowOff>0</xdr:rowOff>
    </xdr:from>
    <xdr:to>
      <xdr:col>11</xdr:col>
      <xdr:colOff>442800</xdr:colOff>
      <xdr:row>12</xdr:row>
      <xdr:rowOff>57240</xdr:rowOff>
    </xdr:to>
    <xdr:sp>
      <xdr:nvSpPr>
        <xdr:cNvPr id="73" name="Rectangle 141"/>
        <xdr:cNvSpPr/>
      </xdr:nvSpPr>
      <xdr:spPr>
        <a:xfrm>
          <a:off x="3629520" y="1828800"/>
          <a:ext cx="1659600" cy="895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16</xdr:col>
      <xdr:colOff>191880</xdr:colOff>
      <xdr:row>14</xdr:row>
      <xdr:rowOff>9360</xdr:rowOff>
    </xdr:to>
    <xdr:sp>
      <xdr:nvSpPr>
        <xdr:cNvPr id="74" name="Text Box 159"/>
        <xdr:cNvSpPr/>
      </xdr:nvSpPr>
      <xdr:spPr>
        <a:xfrm>
          <a:off x="1789920" y="2867040"/>
          <a:ext cx="54900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науковий ступі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1160</xdr:colOff>
      <xdr:row>6</xdr:row>
      <xdr:rowOff>190800</xdr:rowOff>
    </xdr:from>
    <xdr:to>
      <xdr:col>15</xdr:col>
      <xdr:colOff>412920</xdr:colOff>
      <xdr:row>7</xdr:row>
      <xdr:rowOff>200160</xdr:rowOff>
    </xdr:to>
    <xdr:sp>
      <xdr:nvSpPr>
        <xdr:cNvPr id="75" name="Text Box 160"/>
        <xdr:cNvSpPr/>
      </xdr:nvSpPr>
      <xdr:spPr>
        <a:xfrm>
          <a:off x="1891080" y="1467000"/>
          <a:ext cx="50166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сектор наук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160</xdr:colOff>
      <xdr:row>2</xdr:row>
      <xdr:rowOff>181080</xdr:rowOff>
    </xdr:from>
    <xdr:to>
      <xdr:col>13</xdr:col>
      <xdr:colOff>10440</xdr:colOff>
      <xdr:row>5</xdr:row>
      <xdr:rowOff>181080</xdr:rowOff>
    </xdr:to>
    <xdr:sp>
      <xdr:nvSpPr>
        <xdr:cNvPr id="76" name="Rectangle 173"/>
        <xdr:cNvSpPr/>
      </xdr:nvSpPr>
      <xdr:spPr>
        <a:xfrm>
          <a:off x="2806200" y="657360"/>
          <a:ext cx="267336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6</xdr:row>
      <xdr:rowOff>19080</xdr:rowOff>
    </xdr:from>
    <xdr:to>
      <xdr:col>10</xdr:col>
      <xdr:colOff>20880</xdr:colOff>
      <xdr:row>9</xdr:row>
      <xdr:rowOff>9360</xdr:rowOff>
    </xdr:to>
    <xdr:sp>
      <xdr:nvSpPr>
        <xdr:cNvPr id="77" name="Line 200"/>
        <xdr:cNvSpPr/>
      </xdr:nvSpPr>
      <xdr:spPr>
        <a:xfrm flipH="1">
          <a:off x="4293000" y="1295280"/>
          <a:ext cx="720" cy="542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6</xdr:row>
      <xdr:rowOff>19080</xdr:rowOff>
    </xdr:from>
    <xdr:to>
      <xdr:col>14</xdr:col>
      <xdr:colOff>360</xdr:colOff>
      <xdr:row>8</xdr:row>
      <xdr:rowOff>152280</xdr:rowOff>
    </xdr:to>
    <xdr:sp>
      <xdr:nvSpPr>
        <xdr:cNvPr id="78" name="Line 201"/>
        <xdr:cNvSpPr/>
      </xdr:nvSpPr>
      <xdr:spPr>
        <a:xfrm>
          <a:off x="5399280" y="1295280"/>
          <a:ext cx="784800" cy="533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12</xdr:row>
      <xdr:rowOff>29160</xdr:rowOff>
    </xdr:from>
    <xdr:to>
      <xdr:col>3</xdr:col>
      <xdr:colOff>533880</xdr:colOff>
      <xdr:row>15</xdr:row>
      <xdr:rowOff>38520</xdr:rowOff>
    </xdr:to>
    <xdr:sp>
      <xdr:nvSpPr>
        <xdr:cNvPr id="79" name="Line 203"/>
        <xdr:cNvSpPr/>
      </xdr:nvSpPr>
      <xdr:spPr>
        <a:xfrm flipH="1">
          <a:off x="1980720" y="2696040"/>
          <a:ext cx="343080" cy="60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000</xdr:colOff>
      <xdr:row>12</xdr:row>
      <xdr:rowOff>38520</xdr:rowOff>
    </xdr:from>
    <xdr:to>
      <xdr:col>4</xdr:col>
      <xdr:colOff>342360</xdr:colOff>
      <xdr:row>18</xdr:row>
      <xdr:rowOff>228600</xdr:rowOff>
    </xdr:to>
    <xdr:sp>
      <xdr:nvSpPr>
        <xdr:cNvPr id="80" name="Line 204"/>
        <xdr:cNvSpPr/>
      </xdr:nvSpPr>
      <xdr:spPr>
        <a:xfrm>
          <a:off x="2786040" y="2705400"/>
          <a:ext cx="360" cy="139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280</xdr:colOff>
      <xdr:row>12</xdr:row>
      <xdr:rowOff>66600</xdr:rowOff>
    </xdr:from>
    <xdr:to>
      <xdr:col>9</xdr:col>
      <xdr:colOff>171000</xdr:colOff>
      <xdr:row>15</xdr:row>
      <xdr:rowOff>29160</xdr:rowOff>
    </xdr:to>
    <xdr:sp>
      <xdr:nvSpPr>
        <xdr:cNvPr id="81" name="Line 205"/>
        <xdr:cNvSpPr/>
      </xdr:nvSpPr>
      <xdr:spPr>
        <a:xfrm flipH="1">
          <a:off x="3709800" y="2733480"/>
          <a:ext cx="382320" cy="56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400</xdr:colOff>
      <xdr:row>12</xdr:row>
      <xdr:rowOff>76680</xdr:rowOff>
    </xdr:from>
    <xdr:to>
      <xdr:col>11</xdr:col>
      <xdr:colOff>150840</xdr:colOff>
      <xdr:row>18</xdr:row>
      <xdr:rowOff>228600</xdr:rowOff>
    </xdr:to>
    <xdr:sp>
      <xdr:nvSpPr>
        <xdr:cNvPr id="82" name="Line 206"/>
        <xdr:cNvSpPr/>
      </xdr:nvSpPr>
      <xdr:spPr>
        <a:xfrm flipH="1">
          <a:off x="4986720" y="2743560"/>
          <a:ext cx="10440" cy="1352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2440</xdr:colOff>
      <xdr:row>12</xdr:row>
      <xdr:rowOff>86040</xdr:rowOff>
    </xdr:from>
    <xdr:to>
      <xdr:col>13</xdr:col>
      <xdr:colOff>685080</xdr:colOff>
      <xdr:row>15</xdr:row>
      <xdr:rowOff>18720</xdr:rowOff>
    </xdr:to>
    <xdr:sp>
      <xdr:nvSpPr>
        <xdr:cNvPr id="83" name="Line 207"/>
        <xdr:cNvSpPr/>
      </xdr:nvSpPr>
      <xdr:spPr>
        <a:xfrm flipH="1">
          <a:off x="5821560" y="2752920"/>
          <a:ext cx="332640" cy="53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480</xdr:colOff>
      <xdr:row>12</xdr:row>
      <xdr:rowOff>95400</xdr:rowOff>
    </xdr:from>
    <xdr:to>
      <xdr:col>15</xdr:col>
      <xdr:colOff>332640</xdr:colOff>
      <xdr:row>18</xdr:row>
      <xdr:rowOff>190080</xdr:rowOff>
    </xdr:to>
    <xdr:sp>
      <xdr:nvSpPr>
        <xdr:cNvPr id="84" name="Line 208"/>
        <xdr:cNvSpPr/>
      </xdr:nvSpPr>
      <xdr:spPr>
        <a:xfrm>
          <a:off x="6816240" y="2762280"/>
          <a:ext cx="11160" cy="129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440</xdr:colOff>
      <xdr:row>19</xdr:row>
      <xdr:rowOff>9000</xdr:rowOff>
    </xdr:from>
    <xdr:to>
      <xdr:col>12</xdr:col>
      <xdr:colOff>109800</xdr:colOff>
      <xdr:row>22</xdr:row>
      <xdr:rowOff>47520</xdr:rowOff>
    </xdr:to>
    <xdr:sp>
      <xdr:nvSpPr>
        <xdr:cNvPr id="85" name="Rectangle 217"/>
        <xdr:cNvSpPr/>
      </xdr:nvSpPr>
      <xdr:spPr>
        <a:xfrm>
          <a:off x="3900960" y="4104720"/>
          <a:ext cx="1568160" cy="867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9</xdr:row>
      <xdr:rowOff>0</xdr:rowOff>
    </xdr:from>
    <xdr:to>
      <xdr:col>8</xdr:col>
      <xdr:colOff>20520</xdr:colOff>
      <xdr:row>22</xdr:row>
      <xdr:rowOff>76680</xdr:rowOff>
    </xdr:to>
    <xdr:sp>
      <xdr:nvSpPr>
        <xdr:cNvPr id="86" name="Rectangle 220"/>
        <xdr:cNvSpPr/>
      </xdr:nvSpPr>
      <xdr:spPr>
        <a:xfrm>
          <a:off x="2071800" y="4095720"/>
          <a:ext cx="1578240" cy="9054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6</xdr:row>
      <xdr:rowOff>29160</xdr:rowOff>
    </xdr:from>
    <xdr:to>
      <xdr:col>10</xdr:col>
      <xdr:colOff>20880</xdr:colOff>
      <xdr:row>8</xdr:row>
      <xdr:rowOff>152280</xdr:rowOff>
    </xdr:to>
    <xdr:sp>
      <xdr:nvSpPr>
        <xdr:cNvPr id="87" name="Line 225"/>
        <xdr:cNvSpPr/>
      </xdr:nvSpPr>
      <xdr:spPr>
        <a:xfrm flipH="1">
          <a:off x="4293000" y="1305360"/>
          <a:ext cx="720" cy="52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190440</xdr:rowOff>
    </xdr:from>
    <xdr:to>
      <xdr:col>14</xdr:col>
      <xdr:colOff>10080</xdr:colOff>
      <xdr:row>8</xdr:row>
      <xdr:rowOff>152280</xdr:rowOff>
    </xdr:to>
    <xdr:sp>
      <xdr:nvSpPr>
        <xdr:cNvPr id="88" name="Line 226"/>
        <xdr:cNvSpPr/>
      </xdr:nvSpPr>
      <xdr:spPr>
        <a:xfrm>
          <a:off x="5359320" y="1266840"/>
          <a:ext cx="83448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2</xdr:row>
      <xdr:rowOff>29160</xdr:rowOff>
    </xdr:from>
    <xdr:to>
      <xdr:col>3</xdr:col>
      <xdr:colOff>533880</xdr:colOff>
      <xdr:row>15</xdr:row>
      <xdr:rowOff>38520</xdr:rowOff>
    </xdr:to>
    <xdr:sp>
      <xdr:nvSpPr>
        <xdr:cNvPr id="89" name="Line 228"/>
        <xdr:cNvSpPr/>
      </xdr:nvSpPr>
      <xdr:spPr>
        <a:xfrm flipH="1">
          <a:off x="1990800" y="2696040"/>
          <a:ext cx="333000" cy="60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16</xdr:col>
      <xdr:colOff>191880</xdr:colOff>
      <xdr:row>14</xdr:row>
      <xdr:rowOff>9360</xdr:rowOff>
    </xdr:to>
    <xdr:sp>
      <xdr:nvSpPr>
        <xdr:cNvPr id="90" name="Text Box 236"/>
        <xdr:cNvSpPr/>
      </xdr:nvSpPr>
      <xdr:spPr>
        <a:xfrm>
          <a:off x="1789920" y="2867040"/>
          <a:ext cx="54900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науковий ступі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1160</xdr:colOff>
      <xdr:row>6</xdr:row>
      <xdr:rowOff>190800</xdr:rowOff>
    </xdr:from>
    <xdr:to>
      <xdr:col>15</xdr:col>
      <xdr:colOff>412920</xdr:colOff>
      <xdr:row>7</xdr:row>
      <xdr:rowOff>200160</xdr:rowOff>
    </xdr:to>
    <xdr:sp>
      <xdr:nvSpPr>
        <xdr:cNvPr id="91" name="Text Box 237"/>
        <xdr:cNvSpPr/>
      </xdr:nvSpPr>
      <xdr:spPr>
        <a:xfrm>
          <a:off x="1891080" y="1467000"/>
          <a:ext cx="50166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сектори діяльності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160</xdr:colOff>
      <xdr:row>2</xdr:row>
      <xdr:rowOff>181080</xdr:rowOff>
    </xdr:from>
    <xdr:to>
      <xdr:col>13</xdr:col>
      <xdr:colOff>10440</xdr:colOff>
      <xdr:row>5</xdr:row>
      <xdr:rowOff>181080</xdr:rowOff>
    </xdr:to>
    <xdr:sp>
      <xdr:nvSpPr>
        <xdr:cNvPr id="92" name="Rectangle 173"/>
        <xdr:cNvSpPr/>
      </xdr:nvSpPr>
      <xdr:spPr>
        <a:xfrm>
          <a:off x="2806200" y="657360"/>
          <a:ext cx="267336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9360</xdr:rowOff>
    </xdr:from>
    <xdr:to>
      <xdr:col>6</xdr:col>
      <xdr:colOff>10440</xdr:colOff>
      <xdr:row>12</xdr:row>
      <xdr:rowOff>9360</xdr:rowOff>
    </xdr:to>
    <xdr:sp>
      <xdr:nvSpPr>
        <xdr:cNvPr id="93" name="Rectangle 172"/>
        <xdr:cNvSpPr/>
      </xdr:nvSpPr>
      <xdr:spPr>
        <a:xfrm>
          <a:off x="1789920" y="1838160"/>
          <a:ext cx="1408680" cy="838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3320</xdr:colOff>
      <xdr:row>2</xdr:row>
      <xdr:rowOff>142920</xdr:rowOff>
    </xdr:from>
    <xdr:to>
      <xdr:col>9</xdr:col>
      <xdr:colOff>544320</xdr:colOff>
      <xdr:row>6</xdr:row>
      <xdr:rowOff>171000</xdr:rowOff>
    </xdr:to>
    <xdr:sp>
      <xdr:nvSpPr>
        <xdr:cNvPr id="94" name="Text Box 1"/>
        <xdr:cNvSpPr/>
      </xdr:nvSpPr>
      <xdr:spPr>
        <a:xfrm>
          <a:off x="2727000" y="600120"/>
          <a:ext cx="4338000" cy="82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населення у віці 15-70 років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– 15 058,4 тис. осіб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– 13 605,9 тис. осіб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9</xdr:row>
      <xdr:rowOff>152640</xdr:rowOff>
    </xdr:from>
    <xdr:to>
      <xdr:col>4</xdr:col>
      <xdr:colOff>665280</xdr:colOff>
      <xdr:row>13</xdr:row>
      <xdr:rowOff>152280</xdr:rowOff>
    </xdr:to>
    <xdr:sp>
      <xdr:nvSpPr>
        <xdr:cNvPr id="95" name="Text Box 2"/>
        <xdr:cNvSpPr/>
      </xdr:nvSpPr>
      <xdr:spPr>
        <a:xfrm>
          <a:off x="754920" y="2009880"/>
          <a:ext cx="2808360" cy="799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економічно активн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– 8 546,1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– 9 393,4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1960</xdr:colOff>
      <xdr:row>9</xdr:row>
      <xdr:rowOff>133920</xdr:rowOff>
    </xdr:from>
    <xdr:to>
      <xdr:col>12</xdr:col>
      <xdr:colOff>353160</xdr:colOff>
      <xdr:row>13</xdr:row>
      <xdr:rowOff>190440</xdr:rowOff>
    </xdr:to>
    <xdr:sp>
      <xdr:nvSpPr>
        <xdr:cNvPr id="96" name="Text Box 3"/>
        <xdr:cNvSpPr/>
      </xdr:nvSpPr>
      <xdr:spPr>
        <a:xfrm>
          <a:off x="6178320" y="1991160"/>
          <a:ext cx="2869200" cy="856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економічно неактивн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– 6 512,3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– 4 212,5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2</xdr:col>
      <xdr:colOff>624960</xdr:colOff>
      <xdr:row>21</xdr:row>
      <xdr:rowOff>133560</xdr:rowOff>
    </xdr:to>
    <xdr:sp>
      <xdr:nvSpPr>
        <xdr:cNvPr id="97" name="Text Box 4"/>
        <xdr:cNvSpPr/>
      </xdr:nvSpPr>
      <xdr:spPr>
        <a:xfrm>
          <a:off x="0" y="3657600"/>
          <a:ext cx="207396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зайняті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– 7 910,7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– 8 450,2 тис.осіб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4280</xdr:colOff>
      <xdr:row>16</xdr:row>
      <xdr:rowOff>114120</xdr:rowOff>
    </xdr:from>
    <xdr:to>
      <xdr:col>5</xdr:col>
      <xdr:colOff>50760</xdr:colOff>
      <xdr:row>17</xdr:row>
      <xdr:rowOff>162000</xdr:rowOff>
    </xdr:to>
    <xdr:sp>
      <xdr:nvSpPr>
        <xdr:cNvPr id="98" name="Text Box 5"/>
        <xdr:cNvSpPr/>
      </xdr:nvSpPr>
      <xdr:spPr>
        <a:xfrm>
          <a:off x="3572280" y="3371760"/>
          <a:ext cx="1011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5</xdr:col>
      <xdr:colOff>584280</xdr:colOff>
      <xdr:row>22</xdr:row>
      <xdr:rowOff>104400</xdr:rowOff>
    </xdr:to>
    <xdr:sp>
      <xdr:nvSpPr>
        <xdr:cNvPr id="99" name="Text Box 6"/>
        <xdr:cNvSpPr/>
      </xdr:nvSpPr>
      <xdr:spPr>
        <a:xfrm>
          <a:off x="2173680" y="3657600"/>
          <a:ext cx="203328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безробітні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(за методологією МОП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– 635,4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– 943,2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8</xdr:col>
      <xdr:colOff>684720</xdr:colOff>
      <xdr:row>22</xdr:row>
      <xdr:rowOff>38160</xdr:rowOff>
    </xdr:to>
    <xdr:sp>
      <xdr:nvSpPr>
        <xdr:cNvPr id="100" name="Text Box 7"/>
        <xdr:cNvSpPr/>
      </xdr:nvSpPr>
      <xdr:spPr>
        <a:xfrm>
          <a:off x="4347360" y="3657600"/>
          <a:ext cx="2133720" cy="83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студенти (учні)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денної форми навчання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– 1 086,1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– 1 157,3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4360</xdr:colOff>
      <xdr:row>15</xdr:row>
      <xdr:rowOff>161640</xdr:rowOff>
    </xdr:from>
    <xdr:to>
      <xdr:col>12</xdr:col>
      <xdr:colOff>614880</xdr:colOff>
      <xdr:row>19</xdr:row>
      <xdr:rowOff>114120</xdr:rowOff>
    </xdr:to>
    <xdr:sp>
      <xdr:nvSpPr>
        <xdr:cNvPr id="101" name="Text Box 8"/>
        <xdr:cNvSpPr/>
      </xdr:nvSpPr>
      <xdr:spPr>
        <a:xfrm>
          <a:off x="7205040" y="3219120"/>
          <a:ext cx="2104200" cy="7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пенсіонери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– 3 445,5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– 2 420,4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2640</xdr:colOff>
      <xdr:row>21</xdr:row>
      <xdr:rowOff>0</xdr:rowOff>
    </xdr:from>
    <xdr:to>
      <xdr:col>12</xdr:col>
      <xdr:colOff>343080</xdr:colOff>
      <xdr:row>24</xdr:row>
      <xdr:rowOff>114120</xdr:rowOff>
    </xdr:to>
    <xdr:sp>
      <xdr:nvSpPr>
        <xdr:cNvPr id="102" name="Text Box 9"/>
        <xdr:cNvSpPr/>
      </xdr:nvSpPr>
      <xdr:spPr>
        <a:xfrm>
          <a:off x="6943320" y="4257720"/>
          <a:ext cx="2094120" cy="71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інші незайняті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– 1 980,7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– 634,8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3400</xdr:colOff>
      <xdr:row>7</xdr:row>
      <xdr:rowOff>47880</xdr:rowOff>
    </xdr:from>
    <xdr:to>
      <xdr:col>6</xdr:col>
      <xdr:colOff>654120</xdr:colOff>
      <xdr:row>9</xdr:row>
      <xdr:rowOff>143280</xdr:rowOff>
    </xdr:to>
    <xdr:sp>
      <xdr:nvSpPr>
        <xdr:cNvPr id="103" name="Line 10"/>
        <xdr:cNvSpPr/>
      </xdr:nvSpPr>
      <xdr:spPr>
        <a:xfrm flipH="1">
          <a:off x="2102400" y="1505160"/>
          <a:ext cx="2899080" cy="49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3760</xdr:colOff>
      <xdr:row>7</xdr:row>
      <xdr:rowOff>38160</xdr:rowOff>
    </xdr:from>
    <xdr:to>
      <xdr:col>10</xdr:col>
      <xdr:colOff>382680</xdr:colOff>
      <xdr:row>9</xdr:row>
      <xdr:rowOff>133920</xdr:rowOff>
    </xdr:to>
    <xdr:sp>
      <xdr:nvSpPr>
        <xdr:cNvPr id="104" name="Line 11"/>
        <xdr:cNvSpPr/>
      </xdr:nvSpPr>
      <xdr:spPr>
        <a:xfrm>
          <a:off x="5001120" y="1495440"/>
          <a:ext cx="2626920" cy="495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4</xdr:row>
      <xdr:rowOff>0</xdr:rowOff>
    </xdr:from>
    <xdr:to>
      <xdr:col>2</xdr:col>
      <xdr:colOff>694440</xdr:colOff>
      <xdr:row>17</xdr:row>
      <xdr:rowOff>200160</xdr:rowOff>
    </xdr:to>
    <xdr:sp>
      <xdr:nvSpPr>
        <xdr:cNvPr id="105" name="Line 12"/>
        <xdr:cNvSpPr/>
      </xdr:nvSpPr>
      <xdr:spPr>
        <a:xfrm flipH="1">
          <a:off x="905400" y="2857680"/>
          <a:ext cx="1238040" cy="799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28800</xdr:rowOff>
    </xdr:from>
    <xdr:to>
      <xdr:col>4</xdr:col>
      <xdr:colOff>252720</xdr:colOff>
      <xdr:row>17</xdr:row>
      <xdr:rowOff>200160</xdr:rowOff>
    </xdr:to>
    <xdr:sp>
      <xdr:nvSpPr>
        <xdr:cNvPr id="106" name="Line 13"/>
        <xdr:cNvSpPr/>
      </xdr:nvSpPr>
      <xdr:spPr>
        <a:xfrm>
          <a:off x="2173680" y="2886480"/>
          <a:ext cx="977040" cy="77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13</xdr:row>
      <xdr:rowOff>181080</xdr:rowOff>
    </xdr:from>
    <xdr:to>
      <xdr:col>9</xdr:col>
      <xdr:colOff>322560</xdr:colOff>
      <xdr:row>17</xdr:row>
      <xdr:rowOff>190800</xdr:rowOff>
    </xdr:to>
    <xdr:sp>
      <xdr:nvSpPr>
        <xdr:cNvPr id="107" name="Line 14"/>
        <xdr:cNvSpPr/>
      </xdr:nvSpPr>
      <xdr:spPr>
        <a:xfrm flipH="1">
          <a:off x="5302800" y="2838600"/>
          <a:ext cx="1540440" cy="80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600</xdr:colOff>
      <xdr:row>13</xdr:row>
      <xdr:rowOff>181080</xdr:rowOff>
    </xdr:from>
    <xdr:to>
      <xdr:col>11</xdr:col>
      <xdr:colOff>352800</xdr:colOff>
      <xdr:row>15</xdr:row>
      <xdr:rowOff>181440</xdr:rowOff>
    </xdr:to>
    <xdr:sp>
      <xdr:nvSpPr>
        <xdr:cNvPr id="108" name="Line 15"/>
        <xdr:cNvSpPr/>
      </xdr:nvSpPr>
      <xdr:spPr>
        <a:xfrm>
          <a:off x="6812280" y="2838600"/>
          <a:ext cx="151056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2200</xdr:colOff>
      <xdr:row>13</xdr:row>
      <xdr:rowOff>190440</xdr:rowOff>
    </xdr:from>
    <xdr:to>
      <xdr:col>9</xdr:col>
      <xdr:colOff>624960</xdr:colOff>
      <xdr:row>20</xdr:row>
      <xdr:rowOff>171360</xdr:rowOff>
    </xdr:to>
    <xdr:sp>
      <xdr:nvSpPr>
        <xdr:cNvPr id="109" name="Line 16"/>
        <xdr:cNvSpPr/>
      </xdr:nvSpPr>
      <xdr:spPr>
        <a:xfrm>
          <a:off x="6842880" y="2847960"/>
          <a:ext cx="302760" cy="138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3320</xdr:colOff>
      <xdr:row>2</xdr:row>
      <xdr:rowOff>142920</xdr:rowOff>
    </xdr:from>
    <xdr:to>
      <xdr:col>9</xdr:col>
      <xdr:colOff>544320</xdr:colOff>
      <xdr:row>6</xdr:row>
      <xdr:rowOff>171000</xdr:rowOff>
    </xdr:to>
    <xdr:sp>
      <xdr:nvSpPr>
        <xdr:cNvPr id="110" name="Text Box 1"/>
        <xdr:cNvSpPr/>
      </xdr:nvSpPr>
      <xdr:spPr>
        <a:xfrm>
          <a:off x="2727000" y="600120"/>
          <a:ext cx="4338000" cy="82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населення у віці 15-70 років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– 14 966,7 тис. осіб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– 13 529,8 тис. осіб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9</xdr:row>
      <xdr:rowOff>152640</xdr:rowOff>
    </xdr:from>
    <xdr:to>
      <xdr:col>4</xdr:col>
      <xdr:colOff>665280</xdr:colOff>
      <xdr:row>13</xdr:row>
      <xdr:rowOff>152280</xdr:rowOff>
    </xdr:to>
    <xdr:sp>
      <xdr:nvSpPr>
        <xdr:cNvPr id="111" name="Text Box 2"/>
        <xdr:cNvSpPr/>
      </xdr:nvSpPr>
      <xdr:spPr>
        <a:xfrm>
          <a:off x="754920" y="2009880"/>
          <a:ext cx="2808360" cy="799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робоча сила                                                                                                (економічно активне населення)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– 8 602,9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– 9 463,1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1960</xdr:colOff>
      <xdr:row>9</xdr:row>
      <xdr:rowOff>133920</xdr:rowOff>
    </xdr:from>
    <xdr:to>
      <xdr:col>12</xdr:col>
      <xdr:colOff>353160</xdr:colOff>
      <xdr:row>14</xdr:row>
      <xdr:rowOff>161640</xdr:rowOff>
    </xdr:to>
    <xdr:sp>
      <xdr:nvSpPr>
        <xdr:cNvPr id="112" name="Text Box 3"/>
        <xdr:cNvSpPr/>
      </xdr:nvSpPr>
      <xdr:spPr>
        <a:xfrm>
          <a:off x="6178320" y="1991160"/>
          <a:ext cx="2869200" cy="102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особи, які не входять                                        до складу робочої сили                                                                               (економічно неактивне населення)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– 6 363,8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– 4 066,7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2</xdr:col>
      <xdr:colOff>624960</xdr:colOff>
      <xdr:row>21</xdr:row>
      <xdr:rowOff>133560</xdr:rowOff>
    </xdr:to>
    <xdr:sp>
      <xdr:nvSpPr>
        <xdr:cNvPr id="113" name="Text Box 4"/>
        <xdr:cNvSpPr/>
      </xdr:nvSpPr>
      <xdr:spPr>
        <a:xfrm>
          <a:off x="0" y="3657600"/>
          <a:ext cx="207396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зайняті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– 7 923,1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– 8 655,2 тис.осіб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4280</xdr:colOff>
      <xdr:row>16</xdr:row>
      <xdr:rowOff>114120</xdr:rowOff>
    </xdr:from>
    <xdr:to>
      <xdr:col>5</xdr:col>
      <xdr:colOff>50760</xdr:colOff>
      <xdr:row>17</xdr:row>
      <xdr:rowOff>162000</xdr:rowOff>
    </xdr:to>
    <xdr:sp>
      <xdr:nvSpPr>
        <xdr:cNvPr id="114" name="Text Box 5"/>
        <xdr:cNvSpPr/>
      </xdr:nvSpPr>
      <xdr:spPr>
        <a:xfrm>
          <a:off x="3572280" y="3371760"/>
          <a:ext cx="1011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5</xdr:col>
      <xdr:colOff>584280</xdr:colOff>
      <xdr:row>22</xdr:row>
      <xdr:rowOff>104400</xdr:rowOff>
    </xdr:to>
    <xdr:sp>
      <xdr:nvSpPr>
        <xdr:cNvPr id="115" name="Text Box 6"/>
        <xdr:cNvSpPr/>
      </xdr:nvSpPr>
      <xdr:spPr>
        <a:xfrm>
          <a:off x="2173680" y="3657600"/>
          <a:ext cx="203328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безробітні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(за методологією МОП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– 679,8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– 807,9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8</xdr:col>
      <xdr:colOff>684720</xdr:colOff>
      <xdr:row>22</xdr:row>
      <xdr:rowOff>38160</xdr:rowOff>
    </xdr:to>
    <xdr:sp>
      <xdr:nvSpPr>
        <xdr:cNvPr id="116" name="Text Box 7"/>
        <xdr:cNvSpPr/>
      </xdr:nvSpPr>
      <xdr:spPr>
        <a:xfrm>
          <a:off x="4347360" y="3657600"/>
          <a:ext cx="2133720" cy="83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студенти (учні)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денної форми навчання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– 972,0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– 1 057,9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4360</xdr:colOff>
      <xdr:row>16</xdr:row>
      <xdr:rowOff>171000</xdr:rowOff>
    </xdr:from>
    <xdr:to>
      <xdr:col>12</xdr:col>
      <xdr:colOff>614880</xdr:colOff>
      <xdr:row>20</xdr:row>
      <xdr:rowOff>66600</xdr:rowOff>
    </xdr:to>
    <xdr:sp>
      <xdr:nvSpPr>
        <xdr:cNvPr id="117" name="Text Box 8"/>
        <xdr:cNvSpPr/>
      </xdr:nvSpPr>
      <xdr:spPr>
        <a:xfrm>
          <a:off x="7205040" y="3428640"/>
          <a:ext cx="2104200" cy="69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пенсіонери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– 3 311,7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– 2 400,4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2640</xdr:colOff>
      <xdr:row>21</xdr:row>
      <xdr:rowOff>133560</xdr:rowOff>
    </xdr:from>
    <xdr:to>
      <xdr:col>12</xdr:col>
      <xdr:colOff>343080</xdr:colOff>
      <xdr:row>25</xdr:row>
      <xdr:rowOff>47880</xdr:rowOff>
    </xdr:to>
    <xdr:sp>
      <xdr:nvSpPr>
        <xdr:cNvPr id="118" name="Text Box 9"/>
        <xdr:cNvSpPr/>
      </xdr:nvSpPr>
      <xdr:spPr>
        <a:xfrm>
          <a:off x="6943320" y="4391280"/>
          <a:ext cx="2094120" cy="71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інші незайняті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– 2 080,1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– 608,4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3400</xdr:colOff>
      <xdr:row>7</xdr:row>
      <xdr:rowOff>47880</xdr:rowOff>
    </xdr:from>
    <xdr:to>
      <xdr:col>6</xdr:col>
      <xdr:colOff>654120</xdr:colOff>
      <xdr:row>9</xdr:row>
      <xdr:rowOff>143280</xdr:rowOff>
    </xdr:to>
    <xdr:sp>
      <xdr:nvSpPr>
        <xdr:cNvPr id="119" name="Line 10"/>
        <xdr:cNvSpPr/>
      </xdr:nvSpPr>
      <xdr:spPr>
        <a:xfrm flipH="1">
          <a:off x="2102400" y="1505160"/>
          <a:ext cx="2899080" cy="49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3760</xdr:colOff>
      <xdr:row>7</xdr:row>
      <xdr:rowOff>38160</xdr:rowOff>
    </xdr:from>
    <xdr:to>
      <xdr:col>10</xdr:col>
      <xdr:colOff>382680</xdr:colOff>
      <xdr:row>9</xdr:row>
      <xdr:rowOff>133920</xdr:rowOff>
    </xdr:to>
    <xdr:sp>
      <xdr:nvSpPr>
        <xdr:cNvPr id="120" name="Line 11"/>
        <xdr:cNvSpPr/>
      </xdr:nvSpPr>
      <xdr:spPr>
        <a:xfrm>
          <a:off x="5001120" y="1495440"/>
          <a:ext cx="2626920" cy="495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4</xdr:row>
      <xdr:rowOff>0</xdr:rowOff>
    </xdr:from>
    <xdr:to>
      <xdr:col>2</xdr:col>
      <xdr:colOff>694440</xdr:colOff>
      <xdr:row>17</xdr:row>
      <xdr:rowOff>200160</xdr:rowOff>
    </xdr:to>
    <xdr:sp>
      <xdr:nvSpPr>
        <xdr:cNvPr id="121" name="Line 12"/>
        <xdr:cNvSpPr/>
      </xdr:nvSpPr>
      <xdr:spPr>
        <a:xfrm flipH="1">
          <a:off x="905400" y="2857680"/>
          <a:ext cx="1238040" cy="799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28800</xdr:rowOff>
    </xdr:from>
    <xdr:to>
      <xdr:col>4</xdr:col>
      <xdr:colOff>252720</xdr:colOff>
      <xdr:row>17</xdr:row>
      <xdr:rowOff>200160</xdr:rowOff>
    </xdr:to>
    <xdr:sp>
      <xdr:nvSpPr>
        <xdr:cNvPr id="122" name="Line 13"/>
        <xdr:cNvSpPr/>
      </xdr:nvSpPr>
      <xdr:spPr>
        <a:xfrm>
          <a:off x="2173680" y="2886480"/>
          <a:ext cx="977040" cy="77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15</xdr:row>
      <xdr:rowOff>0</xdr:rowOff>
    </xdr:from>
    <xdr:to>
      <xdr:col>9</xdr:col>
      <xdr:colOff>151200</xdr:colOff>
      <xdr:row>17</xdr:row>
      <xdr:rowOff>190800</xdr:rowOff>
    </xdr:to>
    <xdr:sp>
      <xdr:nvSpPr>
        <xdr:cNvPr id="123" name="Line 14"/>
        <xdr:cNvSpPr/>
      </xdr:nvSpPr>
      <xdr:spPr>
        <a:xfrm flipH="1">
          <a:off x="5302800" y="3057480"/>
          <a:ext cx="1369080" cy="590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1680</xdr:colOff>
      <xdr:row>15</xdr:row>
      <xdr:rowOff>0</xdr:rowOff>
    </xdr:from>
    <xdr:to>
      <xdr:col>11</xdr:col>
      <xdr:colOff>171720</xdr:colOff>
      <xdr:row>16</xdr:row>
      <xdr:rowOff>181080</xdr:rowOff>
    </xdr:to>
    <xdr:sp>
      <xdr:nvSpPr>
        <xdr:cNvPr id="124" name="Line 15"/>
        <xdr:cNvSpPr/>
      </xdr:nvSpPr>
      <xdr:spPr>
        <a:xfrm>
          <a:off x="6732360" y="3057480"/>
          <a:ext cx="1409400" cy="38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240</xdr:colOff>
      <xdr:row>15</xdr:row>
      <xdr:rowOff>9360</xdr:rowOff>
    </xdr:from>
    <xdr:to>
      <xdr:col>9</xdr:col>
      <xdr:colOff>694800</xdr:colOff>
      <xdr:row>21</xdr:row>
      <xdr:rowOff>133560</xdr:rowOff>
    </xdr:to>
    <xdr:sp>
      <xdr:nvSpPr>
        <xdr:cNvPr id="125" name="Line 16"/>
        <xdr:cNvSpPr/>
      </xdr:nvSpPr>
      <xdr:spPr>
        <a:xfrm>
          <a:off x="6721920" y="3066840"/>
          <a:ext cx="493560" cy="132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3320</xdr:colOff>
      <xdr:row>2</xdr:row>
      <xdr:rowOff>142920</xdr:rowOff>
    </xdr:from>
    <xdr:to>
      <xdr:col>9</xdr:col>
      <xdr:colOff>544320</xdr:colOff>
      <xdr:row>6</xdr:row>
      <xdr:rowOff>171000</xdr:rowOff>
    </xdr:to>
    <xdr:sp>
      <xdr:nvSpPr>
        <xdr:cNvPr id="126" name="Text Box 1"/>
        <xdr:cNvSpPr/>
      </xdr:nvSpPr>
      <xdr:spPr>
        <a:xfrm>
          <a:off x="2727000" y="600120"/>
          <a:ext cx="4338000" cy="82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населення у віці 15-70 років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– 14 862,4 тис. осіб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– 13 451,9 тис. осіб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9</xdr:row>
      <xdr:rowOff>152640</xdr:rowOff>
    </xdr:from>
    <xdr:to>
      <xdr:col>4</xdr:col>
      <xdr:colOff>665280</xdr:colOff>
      <xdr:row>13</xdr:row>
      <xdr:rowOff>152280</xdr:rowOff>
    </xdr:to>
    <xdr:sp>
      <xdr:nvSpPr>
        <xdr:cNvPr id="127" name="Text Box 2"/>
        <xdr:cNvSpPr/>
      </xdr:nvSpPr>
      <xdr:spPr>
        <a:xfrm>
          <a:off x="754920" y="2009880"/>
          <a:ext cx="2808360" cy="799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робоча сила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– 8 369,0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</a:t>
          </a:r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– 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9 220,5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1960</xdr:colOff>
      <xdr:row>9</xdr:row>
      <xdr:rowOff>133920</xdr:rowOff>
    </xdr:from>
    <xdr:to>
      <xdr:col>12</xdr:col>
      <xdr:colOff>353160</xdr:colOff>
      <xdr:row>13</xdr:row>
      <xdr:rowOff>190440</xdr:rowOff>
    </xdr:to>
    <xdr:sp>
      <xdr:nvSpPr>
        <xdr:cNvPr id="128" name="Text Box 3"/>
        <xdr:cNvSpPr/>
      </xdr:nvSpPr>
      <xdr:spPr>
        <a:xfrm>
          <a:off x="6178320" y="1991160"/>
          <a:ext cx="2869200" cy="856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особи, які не входять                                            до складу робочої сили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– 6 493,4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– 4 231,4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2</xdr:col>
      <xdr:colOff>624960</xdr:colOff>
      <xdr:row>21</xdr:row>
      <xdr:rowOff>133560</xdr:rowOff>
    </xdr:to>
    <xdr:sp>
      <xdr:nvSpPr>
        <xdr:cNvPr id="129" name="Text Box 4"/>
        <xdr:cNvSpPr/>
      </xdr:nvSpPr>
      <xdr:spPr>
        <a:xfrm>
          <a:off x="0" y="3657600"/>
          <a:ext cx="207396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зайняті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– 7 605,8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– 8 309,5 тис.осіб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4280</xdr:colOff>
      <xdr:row>16</xdr:row>
      <xdr:rowOff>114120</xdr:rowOff>
    </xdr:from>
    <xdr:to>
      <xdr:col>5</xdr:col>
      <xdr:colOff>50760</xdr:colOff>
      <xdr:row>17</xdr:row>
      <xdr:rowOff>162000</xdr:rowOff>
    </xdr:to>
    <xdr:sp>
      <xdr:nvSpPr>
        <xdr:cNvPr id="130" name="Text Box 5"/>
        <xdr:cNvSpPr/>
      </xdr:nvSpPr>
      <xdr:spPr>
        <a:xfrm>
          <a:off x="3572280" y="3371760"/>
          <a:ext cx="1011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5</xdr:col>
      <xdr:colOff>584280</xdr:colOff>
      <xdr:row>22</xdr:row>
      <xdr:rowOff>104400</xdr:rowOff>
    </xdr:to>
    <xdr:sp>
      <xdr:nvSpPr>
        <xdr:cNvPr id="131" name="Text Box 6"/>
        <xdr:cNvSpPr/>
      </xdr:nvSpPr>
      <xdr:spPr>
        <a:xfrm>
          <a:off x="2173680" y="3657600"/>
          <a:ext cx="203328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безробітні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(за методологією МОП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– 763,2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– 911,0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8</xdr:col>
      <xdr:colOff>684720</xdr:colOff>
      <xdr:row>22</xdr:row>
      <xdr:rowOff>38160</xdr:rowOff>
    </xdr:to>
    <xdr:sp>
      <xdr:nvSpPr>
        <xdr:cNvPr id="132" name="Text Box 7"/>
        <xdr:cNvSpPr/>
      </xdr:nvSpPr>
      <xdr:spPr>
        <a:xfrm>
          <a:off x="4347360" y="3657600"/>
          <a:ext cx="2133720" cy="83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студенти (учні)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денної форми навчання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– 1 053,7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– 1 137,8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4360</xdr:colOff>
      <xdr:row>15</xdr:row>
      <xdr:rowOff>161640</xdr:rowOff>
    </xdr:from>
    <xdr:to>
      <xdr:col>12</xdr:col>
      <xdr:colOff>614880</xdr:colOff>
      <xdr:row>19</xdr:row>
      <xdr:rowOff>114120</xdr:rowOff>
    </xdr:to>
    <xdr:sp>
      <xdr:nvSpPr>
        <xdr:cNvPr id="133" name="Text Box 8"/>
        <xdr:cNvSpPr/>
      </xdr:nvSpPr>
      <xdr:spPr>
        <a:xfrm>
          <a:off x="7205040" y="3219120"/>
          <a:ext cx="2104200" cy="7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пенсіонери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– 3 300,0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– 2 421,8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2640</xdr:colOff>
      <xdr:row>21</xdr:row>
      <xdr:rowOff>0</xdr:rowOff>
    </xdr:from>
    <xdr:to>
      <xdr:col>12</xdr:col>
      <xdr:colOff>343080</xdr:colOff>
      <xdr:row>24</xdr:row>
      <xdr:rowOff>114120</xdr:rowOff>
    </xdr:to>
    <xdr:sp>
      <xdr:nvSpPr>
        <xdr:cNvPr id="134" name="Text Box 9"/>
        <xdr:cNvSpPr/>
      </xdr:nvSpPr>
      <xdr:spPr>
        <a:xfrm>
          <a:off x="6943320" y="4257720"/>
          <a:ext cx="2094120" cy="71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інші незайняті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– 2 139,7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– 671,8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3400</xdr:colOff>
      <xdr:row>7</xdr:row>
      <xdr:rowOff>47880</xdr:rowOff>
    </xdr:from>
    <xdr:to>
      <xdr:col>6</xdr:col>
      <xdr:colOff>654120</xdr:colOff>
      <xdr:row>9</xdr:row>
      <xdr:rowOff>143280</xdr:rowOff>
    </xdr:to>
    <xdr:sp>
      <xdr:nvSpPr>
        <xdr:cNvPr id="135" name="Line 10"/>
        <xdr:cNvSpPr/>
      </xdr:nvSpPr>
      <xdr:spPr>
        <a:xfrm flipH="1">
          <a:off x="2102400" y="1505160"/>
          <a:ext cx="2899080" cy="49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3760</xdr:colOff>
      <xdr:row>7</xdr:row>
      <xdr:rowOff>38160</xdr:rowOff>
    </xdr:from>
    <xdr:to>
      <xdr:col>10</xdr:col>
      <xdr:colOff>382680</xdr:colOff>
      <xdr:row>9</xdr:row>
      <xdr:rowOff>133920</xdr:rowOff>
    </xdr:to>
    <xdr:sp>
      <xdr:nvSpPr>
        <xdr:cNvPr id="136" name="Line 11"/>
        <xdr:cNvSpPr/>
      </xdr:nvSpPr>
      <xdr:spPr>
        <a:xfrm>
          <a:off x="5001120" y="1495440"/>
          <a:ext cx="2626920" cy="495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4</xdr:row>
      <xdr:rowOff>0</xdr:rowOff>
    </xdr:from>
    <xdr:to>
      <xdr:col>2</xdr:col>
      <xdr:colOff>694440</xdr:colOff>
      <xdr:row>17</xdr:row>
      <xdr:rowOff>200160</xdr:rowOff>
    </xdr:to>
    <xdr:sp>
      <xdr:nvSpPr>
        <xdr:cNvPr id="137" name="Line 12"/>
        <xdr:cNvSpPr/>
      </xdr:nvSpPr>
      <xdr:spPr>
        <a:xfrm flipH="1">
          <a:off x="905400" y="2857680"/>
          <a:ext cx="1238040" cy="799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28800</xdr:rowOff>
    </xdr:from>
    <xdr:to>
      <xdr:col>4</xdr:col>
      <xdr:colOff>252720</xdr:colOff>
      <xdr:row>17</xdr:row>
      <xdr:rowOff>200160</xdr:rowOff>
    </xdr:to>
    <xdr:sp>
      <xdr:nvSpPr>
        <xdr:cNvPr id="138" name="Line 13"/>
        <xdr:cNvSpPr/>
      </xdr:nvSpPr>
      <xdr:spPr>
        <a:xfrm>
          <a:off x="2173680" y="2886480"/>
          <a:ext cx="977040" cy="77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13</xdr:row>
      <xdr:rowOff>181080</xdr:rowOff>
    </xdr:from>
    <xdr:to>
      <xdr:col>9</xdr:col>
      <xdr:colOff>322560</xdr:colOff>
      <xdr:row>17</xdr:row>
      <xdr:rowOff>190800</xdr:rowOff>
    </xdr:to>
    <xdr:sp>
      <xdr:nvSpPr>
        <xdr:cNvPr id="139" name="Line 14"/>
        <xdr:cNvSpPr/>
      </xdr:nvSpPr>
      <xdr:spPr>
        <a:xfrm flipH="1">
          <a:off x="5302800" y="2838600"/>
          <a:ext cx="1540440" cy="80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600</xdr:colOff>
      <xdr:row>13</xdr:row>
      <xdr:rowOff>181080</xdr:rowOff>
    </xdr:from>
    <xdr:to>
      <xdr:col>11</xdr:col>
      <xdr:colOff>352800</xdr:colOff>
      <xdr:row>15</xdr:row>
      <xdr:rowOff>181440</xdr:rowOff>
    </xdr:to>
    <xdr:sp>
      <xdr:nvSpPr>
        <xdr:cNvPr id="140" name="Line 15"/>
        <xdr:cNvSpPr/>
      </xdr:nvSpPr>
      <xdr:spPr>
        <a:xfrm>
          <a:off x="6812280" y="2838600"/>
          <a:ext cx="151056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2200</xdr:colOff>
      <xdr:row>13</xdr:row>
      <xdr:rowOff>190440</xdr:rowOff>
    </xdr:from>
    <xdr:to>
      <xdr:col>9</xdr:col>
      <xdr:colOff>624960</xdr:colOff>
      <xdr:row>20</xdr:row>
      <xdr:rowOff>171360</xdr:rowOff>
    </xdr:to>
    <xdr:sp>
      <xdr:nvSpPr>
        <xdr:cNvPr id="141" name="Line 16"/>
        <xdr:cNvSpPr/>
      </xdr:nvSpPr>
      <xdr:spPr>
        <a:xfrm>
          <a:off x="6842880" y="2847960"/>
          <a:ext cx="302760" cy="138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53</xdr:row>
      <xdr:rowOff>133560</xdr:rowOff>
    </xdr:from>
    <xdr:to>
      <xdr:col>6</xdr:col>
      <xdr:colOff>614160</xdr:colOff>
      <xdr:row>71</xdr:row>
      <xdr:rowOff>19080</xdr:rowOff>
    </xdr:to>
    <xdr:graphicFrame>
      <xdr:nvGraphicFramePr>
        <xdr:cNvPr id="142" name="Диаграмма 1"/>
        <xdr:cNvGraphicFramePr/>
      </xdr:nvGraphicFramePr>
      <xdr:xfrm>
        <a:off x="50400" y="10353960"/>
        <a:ext cx="612828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0</xdr:colOff>
      <xdr:row>77</xdr:row>
      <xdr:rowOff>47520</xdr:rowOff>
    </xdr:from>
    <xdr:to>
      <xdr:col>6</xdr:col>
      <xdr:colOff>644400</xdr:colOff>
      <xdr:row>97</xdr:row>
      <xdr:rowOff>123840</xdr:rowOff>
    </xdr:to>
    <xdr:graphicFrame>
      <xdr:nvGraphicFramePr>
        <xdr:cNvPr id="143" name="Диаграмма 2"/>
        <xdr:cNvGraphicFramePr/>
      </xdr:nvGraphicFramePr>
      <xdr:xfrm>
        <a:off x="100800" y="14344560"/>
        <a:ext cx="61081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2240</xdr:colOff>
      <xdr:row>32</xdr:row>
      <xdr:rowOff>0</xdr:rowOff>
    </xdr:from>
    <xdr:to>
      <xdr:col>4</xdr:col>
      <xdr:colOff>221760</xdr:colOff>
      <xdr:row>33</xdr:row>
      <xdr:rowOff>9360</xdr:rowOff>
    </xdr:to>
    <xdr:sp>
      <xdr:nvSpPr>
        <xdr:cNvPr id="144" name="TextBox 2"/>
        <xdr:cNvSpPr/>
      </xdr:nvSpPr>
      <xdr:spPr>
        <a:xfrm>
          <a:off x="3651840" y="7010280"/>
          <a:ext cx="513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baseline="33000">
              <a:solidFill>
                <a:srgbClr val="000000"/>
              </a:solidFill>
              <a:latin typeface="Times New Roman"/>
            </a:rPr>
            <a:t>201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2760</xdr:colOff>
      <xdr:row>32</xdr:row>
      <xdr:rowOff>9360</xdr:rowOff>
    </xdr:from>
    <xdr:to>
      <xdr:col>6</xdr:col>
      <xdr:colOff>252360</xdr:colOff>
      <xdr:row>33</xdr:row>
      <xdr:rowOff>76680</xdr:rowOff>
    </xdr:to>
    <xdr:sp>
      <xdr:nvSpPr>
        <xdr:cNvPr id="145" name="TextBox 3"/>
        <xdr:cNvSpPr/>
      </xdr:nvSpPr>
      <xdr:spPr>
        <a:xfrm>
          <a:off x="5019840" y="7019640"/>
          <a:ext cx="5641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baseline="33000">
              <a:solidFill>
                <a:srgbClr val="000000"/>
              </a:solidFill>
              <a:latin typeface="Times New Roman"/>
            </a:rPr>
            <a:t>202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000</xdr:colOff>
      <xdr:row>18</xdr:row>
      <xdr:rowOff>76320</xdr:rowOff>
    </xdr:from>
    <xdr:to>
      <xdr:col>6</xdr:col>
      <xdr:colOff>644400</xdr:colOff>
      <xdr:row>37</xdr:row>
      <xdr:rowOff>47880</xdr:rowOff>
    </xdr:to>
    <xdr:pic>
      <xdr:nvPicPr>
        <xdr:cNvPr id="146" name="Рисунок 1" descr=""/>
        <xdr:cNvPicPr/>
      </xdr:nvPicPr>
      <xdr:blipFill>
        <a:blip r:embed="rId1"/>
        <a:stretch/>
      </xdr:blipFill>
      <xdr:spPr>
        <a:xfrm>
          <a:off x="81000" y="4286520"/>
          <a:ext cx="5895000" cy="38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13</xdr:row>
      <xdr:rowOff>190440</xdr:rowOff>
    </xdr:from>
    <xdr:to>
      <xdr:col>6</xdr:col>
      <xdr:colOff>342720</xdr:colOff>
      <xdr:row>37</xdr:row>
      <xdr:rowOff>76320</xdr:rowOff>
    </xdr:to>
    <xdr:pic>
      <xdr:nvPicPr>
        <xdr:cNvPr id="147" name="Рисунок 1" descr=""/>
        <xdr:cNvPicPr/>
      </xdr:nvPicPr>
      <xdr:blipFill>
        <a:blip r:embed="rId1"/>
        <a:stretch/>
      </xdr:blipFill>
      <xdr:spPr>
        <a:xfrm>
          <a:off x="262080" y="4631760"/>
          <a:ext cx="5927040" cy="46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24</xdr:row>
      <xdr:rowOff>38520</xdr:rowOff>
    </xdr:from>
    <xdr:to>
      <xdr:col>1</xdr:col>
      <xdr:colOff>21600</xdr:colOff>
      <xdr:row>34</xdr:row>
      <xdr:rowOff>199800</xdr:rowOff>
    </xdr:to>
    <xdr:pic>
      <xdr:nvPicPr>
        <xdr:cNvPr id="148" name="Рисунок 2" descr=""/>
        <xdr:cNvPicPr/>
      </xdr:nvPicPr>
      <xdr:blipFill>
        <a:blip r:embed="rId1"/>
        <a:stretch/>
      </xdr:blipFill>
      <xdr:spPr>
        <a:xfrm>
          <a:off x="39240" y="5239080"/>
          <a:ext cx="2660040" cy="21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24</xdr:row>
      <xdr:rowOff>18720</xdr:rowOff>
    </xdr:from>
    <xdr:to>
      <xdr:col>4</xdr:col>
      <xdr:colOff>30960</xdr:colOff>
      <xdr:row>34</xdr:row>
      <xdr:rowOff>171000</xdr:rowOff>
    </xdr:to>
    <xdr:pic>
      <xdr:nvPicPr>
        <xdr:cNvPr id="149" name="Рисунок 3" descr=""/>
        <xdr:cNvPicPr/>
      </xdr:nvPicPr>
      <xdr:blipFill>
        <a:blip r:embed="rId2"/>
        <a:stretch/>
      </xdr:blipFill>
      <xdr:spPr>
        <a:xfrm>
          <a:off x="2698200" y="5219280"/>
          <a:ext cx="2635560" cy="21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5</xdr:row>
      <xdr:rowOff>123480</xdr:rowOff>
    </xdr:from>
    <xdr:to>
      <xdr:col>6</xdr:col>
      <xdr:colOff>765000</xdr:colOff>
      <xdr:row>43</xdr:row>
      <xdr:rowOff>6732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60480" y="5171760"/>
          <a:ext cx="6076800" cy="354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8</xdr:row>
      <xdr:rowOff>18720</xdr:rowOff>
    </xdr:from>
    <xdr:to>
      <xdr:col>7</xdr:col>
      <xdr:colOff>412920</xdr:colOff>
      <xdr:row>22</xdr:row>
      <xdr:rowOff>93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140400" y="1933200"/>
          <a:ext cx="5827680" cy="29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0680</xdr:colOff>
      <xdr:row>24</xdr:row>
      <xdr:rowOff>0</xdr:rowOff>
    </xdr:from>
    <xdr:to>
      <xdr:col>7</xdr:col>
      <xdr:colOff>443160</xdr:colOff>
      <xdr:row>39</xdr:row>
      <xdr:rowOff>76680</xdr:rowOff>
    </xdr:to>
    <xdr:pic>
      <xdr:nvPicPr>
        <xdr:cNvPr id="2" name="Рисунок 4" descr=""/>
        <xdr:cNvPicPr/>
      </xdr:nvPicPr>
      <xdr:blipFill>
        <a:blip r:embed="rId2"/>
        <a:stretch/>
      </xdr:blipFill>
      <xdr:spPr>
        <a:xfrm>
          <a:off x="220680" y="5229360"/>
          <a:ext cx="5777640" cy="29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</xdr:row>
      <xdr:rowOff>209880</xdr:rowOff>
    </xdr:from>
    <xdr:to>
      <xdr:col>5</xdr:col>
      <xdr:colOff>614520</xdr:colOff>
      <xdr:row>13</xdr:row>
      <xdr:rowOff>962280</xdr:rowOff>
    </xdr:to>
    <xdr:pic>
      <xdr:nvPicPr>
        <xdr:cNvPr id="3" name="Рисунок 2" descr=""/>
        <xdr:cNvPicPr/>
      </xdr:nvPicPr>
      <xdr:blipFill>
        <a:blip r:embed="rId1"/>
        <a:stretch/>
      </xdr:blipFill>
      <xdr:spPr>
        <a:xfrm>
          <a:off x="60120" y="495720"/>
          <a:ext cx="6694200" cy="47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20</xdr:row>
      <xdr:rowOff>76320</xdr:rowOff>
    </xdr:from>
    <xdr:to>
      <xdr:col>5</xdr:col>
      <xdr:colOff>584280</xdr:colOff>
      <xdr:row>32</xdr:row>
      <xdr:rowOff>924480</xdr:rowOff>
    </xdr:to>
    <xdr:pic>
      <xdr:nvPicPr>
        <xdr:cNvPr id="4" name="Рисунок 3" descr=""/>
        <xdr:cNvPicPr/>
      </xdr:nvPicPr>
      <xdr:blipFill>
        <a:blip r:embed="rId2"/>
        <a:stretch/>
      </xdr:blipFill>
      <xdr:spPr>
        <a:xfrm>
          <a:off x="80640" y="7020000"/>
          <a:ext cx="6643440" cy="4667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7zO9074.tmp/bl_school_2016-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s0513/&#1086;&#1073;&#1084;&#1110;&#1085;/&#1086;&#1073;&#1084;&#1110;&#1085;/SHKOLA%202007/shool-08-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Зміст"/>
      <sheetName val="8"/>
      <sheetName val="9 "/>
      <sheetName val="10 "/>
      <sheetName val="11  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-37"/>
      <sheetName val="38-39"/>
      <sheetName val="40-41"/>
      <sheetName val="42"/>
      <sheetName val="43"/>
      <sheetName val="44"/>
      <sheetName val="45-46"/>
      <sheetName val="47-48"/>
      <sheetName val="49-50"/>
      <sheetName val="51"/>
      <sheetName val="52"/>
      <sheetName val="53"/>
      <sheetName val="54"/>
      <sheetName val="55"/>
      <sheetName val="56"/>
      <sheetName val="57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69"/>
      <sheetName val="70"/>
      <sheetName val="71"/>
      <sheetName val="72"/>
      <sheetName val="73"/>
      <sheetName val="74"/>
      <sheetName val="75"/>
      <sheetName val="76"/>
      <sheetName val="77"/>
      <sheetName val="78"/>
      <sheetName val="79"/>
      <sheetName val="80"/>
      <sheetName val="81"/>
      <sheetName val="82"/>
      <sheetName val="83"/>
      <sheetName val="84-85"/>
      <sheetName val="86"/>
      <sheetName val="87"/>
      <sheetName val="88"/>
      <sheetName val="89"/>
      <sheetName val="90"/>
      <sheetName val="91"/>
      <sheetName val="92"/>
      <sheetName val="93"/>
      <sheetName val="94"/>
      <sheetName val="95"/>
      <sheetName val="96"/>
      <sheetName val="97"/>
      <sheetName val="98"/>
      <sheetName val="99"/>
      <sheetName val="1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ІТУЛ"/>
      <sheetName val="1"/>
      <sheetName val="2"/>
      <sheetName val="співст"/>
      <sheetName val="чисельн МСКО"/>
      <sheetName val="гендер"/>
      <sheetName val="3"/>
      <sheetName val="4"/>
      <sheetName val="5 "/>
      <sheetName val="6-2"/>
      <sheetName val="7"/>
      <sheetName val="8"/>
      <sheetName val="9-1"/>
      <sheetName val="10-1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с26-27"/>
      <sheetName val="с28-29"/>
      <sheetName val="с30-31"/>
      <sheetName val="32"/>
      <sheetName val="33"/>
      <sheetName val="34"/>
      <sheetName val="35-36"/>
      <sheetName val="37-38"/>
      <sheetName val="39-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56"/>
      <sheetName val="57"/>
      <sheetName val="58-1"/>
      <sheetName val="59-1"/>
      <sheetName val="60-1"/>
      <sheetName val="61-1"/>
      <sheetName val="62-1"/>
      <sheetName val="63-1"/>
      <sheetName val="64-1"/>
      <sheetName val="67-1"/>
      <sheetName val="68-1"/>
      <sheetName val="69-70"/>
      <sheetName val="с71"/>
      <sheetName val="с72"/>
      <sheetName val="73"/>
      <sheetName val="74"/>
      <sheetName val="75"/>
      <sheetName val="76"/>
      <sheetName val="77"/>
      <sheetName val="78"/>
      <sheetName val="79"/>
      <sheetName val="80"/>
      <sheetName val="81"/>
      <sheetName val="82"/>
      <sheetName val="83"/>
      <sheetName val="84"/>
      <sheetName val="85"/>
      <sheetName val="86"/>
      <sheetName val="87"/>
      <sheetName val="88"/>
      <sheetName val="89"/>
      <sheetName val="90"/>
      <sheetName val="74-75 Зміст (2)"/>
      <sheetName val="Диаграмма1"/>
      <sheetName val="6"/>
      <sheetName val="7_8"/>
      <sheetName val="9"/>
      <sheetName val="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5" customFormat="false" ht="12.75" hidden="false" customHeight="true" outlineLevel="0" collapsed="false">
      <c r="A15" s="4"/>
      <c r="B15" s="4"/>
      <c r="C15" s="4"/>
      <c r="D15" s="4"/>
      <c r="E15" s="4"/>
      <c r="F15" s="4"/>
      <c r="G15" s="4"/>
      <c r="H15" s="5"/>
      <c r="I15" s="6"/>
      <c r="J15" s="7"/>
      <c r="K15" s="7"/>
      <c r="L15" s="8"/>
      <c r="M15" s="7"/>
      <c r="N15" s="7"/>
      <c r="O15" s="7"/>
    </row>
    <row r="16" customFormat="false" ht="12.75" hidden="false" customHeight="true" outlineLevel="0" collapsed="false">
      <c r="A16" s="3"/>
      <c r="B16" s="3"/>
      <c r="C16" s="9"/>
      <c r="D16" s="9"/>
      <c r="E16" s="9"/>
      <c r="F16" s="9"/>
      <c r="G16" s="4"/>
      <c r="H16" s="4"/>
      <c r="I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customFormat="false" ht="30" hidden="false" customHeight="false" outlineLevel="0" collapsed="false">
      <c r="A21" s="10" t="s">
        <v>1</v>
      </c>
      <c r="B21" s="10"/>
      <c r="C21" s="10"/>
      <c r="D21" s="10"/>
      <c r="E21" s="10"/>
      <c r="F21" s="10"/>
      <c r="G21" s="10"/>
      <c r="H21" s="10"/>
      <c r="I21" s="10"/>
    </row>
    <row r="22" customFormat="false" ht="30.75" hidden="false" customHeight="false" outlineLevel="0" collapsed="false">
      <c r="A22" s="10" t="s">
        <v>2</v>
      </c>
      <c r="B22" s="10"/>
      <c r="C22" s="10"/>
      <c r="D22" s="10"/>
      <c r="E22" s="10"/>
      <c r="F22" s="10"/>
      <c r="G22" s="10"/>
      <c r="H22" s="10"/>
      <c r="I22" s="10"/>
    </row>
    <row r="23" customFormat="false" ht="12.75" hidden="false" customHeight="true" outlineLevel="0" collapsed="false">
      <c r="A23" s="11"/>
      <c r="B23" s="4"/>
      <c r="C23" s="4"/>
      <c r="D23" s="4"/>
      <c r="E23" s="4"/>
      <c r="F23" s="4"/>
      <c r="G23" s="4"/>
      <c r="H23" s="4"/>
      <c r="I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</row>
    <row r="30" customFormat="false" ht="22.5" hidden="false" customHeight="true" outlineLevel="0" collapsed="false">
      <c r="A30" s="12" t="s">
        <v>3</v>
      </c>
      <c r="B30" s="12"/>
      <c r="C30" s="12"/>
      <c r="D30" s="12"/>
      <c r="E30" s="12"/>
      <c r="F30" s="12"/>
      <c r="G30" s="12"/>
      <c r="H30" s="12"/>
      <c r="I30" s="12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 t="s">
        <v>4</v>
      </c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1" t="s">
        <v>4</v>
      </c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</row>
    <row r="45" customFormat="false" ht="12.75" hidden="false" customHeight="false" outlineLevel="0" collapsed="false">
      <c r="A45" s="3"/>
      <c r="B45" s="4"/>
      <c r="C45" s="4"/>
      <c r="D45" s="4"/>
      <c r="E45" s="4"/>
      <c r="F45" s="4"/>
      <c r="G45" s="4"/>
      <c r="H45" s="4"/>
      <c r="I45" s="4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13"/>
      <c r="I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2.75" hidden="false" customHeight="false" outlineLevel="0" collapsed="false">
      <c r="A50" s="3"/>
      <c r="B50" s="4"/>
      <c r="C50" s="4"/>
      <c r="D50" s="4"/>
      <c r="E50" s="4"/>
      <c r="F50" s="4"/>
      <c r="G50" s="4"/>
      <c r="H50" s="4"/>
      <c r="I50" s="4"/>
    </row>
    <row r="51" customFormat="false" ht="12.75" hidden="false" customHeight="false" outlineLevel="0" collapsed="false">
      <c r="A51" s="14"/>
      <c r="B51" s="4"/>
      <c r="C51" s="4"/>
      <c r="D51" s="4"/>
      <c r="E51" s="4"/>
      <c r="F51" s="4"/>
      <c r="G51" s="4"/>
      <c r="H51" s="4"/>
      <c r="I51" s="4"/>
    </row>
    <row r="52" customFormat="false" ht="15.75" hidden="false" customHeight="false" outlineLevel="0" collapsed="false">
      <c r="A52" s="15" t="s">
        <v>5</v>
      </c>
      <c r="B52" s="15"/>
      <c r="C52" s="15"/>
      <c r="D52" s="15"/>
      <c r="E52" s="15"/>
      <c r="F52" s="15"/>
      <c r="G52" s="15"/>
      <c r="H52" s="15"/>
      <c r="I52" s="15"/>
    </row>
  </sheetData>
  <mergeCells count="5">
    <mergeCell ref="A1:I1"/>
    <mergeCell ref="A21:I21"/>
    <mergeCell ref="A22:I22"/>
    <mergeCell ref="A30:I30"/>
    <mergeCell ref="A52:I52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A1" activeCellId="0" sqref="A1:I1"/>
    </sheetView>
  </sheetViews>
  <sheetFormatPr defaultColWidth="10.28125" defaultRowHeight="15.75" zeroHeight="false" outlineLevelRow="0" outlineLevelCol="0"/>
  <cols>
    <col collapsed="false" customWidth="true" hidden="false" outlineLevel="0" max="1" min="1" style="128" width="17.56"/>
    <col collapsed="false" customWidth="true" hidden="false" outlineLevel="0" max="2" min="2" style="128" width="12.42"/>
    <col collapsed="false" customWidth="true" hidden="false" outlineLevel="0" max="3" min="3" style="128" width="11.99"/>
    <col collapsed="false" customWidth="true" hidden="false" outlineLevel="0" max="4" min="4" style="128" width="10.71"/>
    <col collapsed="false" customWidth="true" hidden="false" outlineLevel="0" max="5" min="5" style="128" width="11.99"/>
    <col collapsed="false" customWidth="true" hidden="false" outlineLevel="0" max="6" min="6" style="128" width="11.56"/>
    <col collapsed="false" customWidth="true" hidden="false" outlineLevel="0" max="7" min="7" style="128" width="11.42"/>
    <col collapsed="false" customWidth="false" hidden="false" outlineLevel="0" max="257" min="8" style="128" width="10.28"/>
  </cols>
  <sheetData>
    <row r="1" customFormat="false" ht="19.5" hidden="false" customHeight="false" outlineLevel="0" collapsed="false">
      <c r="A1" s="58" t="s">
        <v>70</v>
      </c>
      <c r="B1" s="58"/>
      <c r="C1" s="58"/>
      <c r="D1" s="58"/>
      <c r="E1" s="58"/>
      <c r="F1" s="58"/>
      <c r="G1" s="58"/>
    </row>
    <row r="2" customFormat="false" ht="15.75" hidden="false" customHeight="false" outlineLevel="0" collapsed="false">
      <c r="A2" s="57"/>
      <c r="B2" s="57"/>
      <c r="C2" s="57"/>
      <c r="D2" s="57"/>
      <c r="E2" s="57"/>
      <c r="F2" s="57"/>
      <c r="G2" s="57"/>
    </row>
    <row r="3" customFormat="false" ht="15.75" hidden="false" customHeight="false" outlineLevel="0" collapsed="false">
      <c r="A3" s="57"/>
      <c r="B3" s="57"/>
      <c r="C3" s="57"/>
      <c r="D3" s="57"/>
      <c r="E3" s="57"/>
      <c r="F3" s="57"/>
      <c r="G3" s="62" t="s">
        <v>71</v>
      </c>
    </row>
    <row r="4" customFormat="false" ht="15.75" hidden="false" customHeight="false" outlineLevel="0" collapsed="false">
      <c r="A4" s="129"/>
      <c r="B4" s="130" t="s">
        <v>72</v>
      </c>
      <c r="C4" s="130"/>
      <c r="D4" s="130" t="s">
        <v>73</v>
      </c>
      <c r="E4" s="130"/>
      <c r="F4" s="131" t="s">
        <v>74</v>
      </c>
      <c r="G4" s="131"/>
    </row>
    <row r="5" customFormat="false" ht="15.75" hidden="false" customHeight="false" outlineLevel="0" collapsed="false">
      <c r="A5" s="132"/>
      <c r="B5" s="133" t="s">
        <v>48</v>
      </c>
      <c r="C5" s="133" t="s">
        <v>49</v>
      </c>
      <c r="D5" s="133" t="s">
        <v>48</v>
      </c>
      <c r="E5" s="133" t="s">
        <v>49</v>
      </c>
      <c r="F5" s="133" t="s">
        <v>48</v>
      </c>
      <c r="G5" s="134" t="s">
        <v>49</v>
      </c>
    </row>
    <row r="7" customFormat="false" ht="4.5" hidden="false" customHeight="true" outlineLevel="0" collapsed="false">
      <c r="A7" s="135"/>
      <c r="B7" s="136"/>
      <c r="C7" s="136"/>
      <c r="D7" s="136"/>
      <c r="E7" s="136"/>
      <c r="F7" s="136"/>
      <c r="G7" s="136"/>
    </row>
    <row r="8" customFormat="false" ht="22.5" hidden="false" customHeight="true" outlineLevel="0" collapsed="false">
      <c r="A8" s="135" t="s">
        <v>75</v>
      </c>
      <c r="B8" s="136" t="n">
        <v>41.2</v>
      </c>
      <c r="C8" s="136" t="n">
        <v>36.2</v>
      </c>
      <c r="D8" s="136" t="n">
        <v>40.3</v>
      </c>
      <c r="E8" s="136" t="n">
        <v>35.9</v>
      </c>
      <c r="F8" s="136" t="n">
        <v>43.1</v>
      </c>
      <c r="G8" s="136" t="n">
        <v>36.9</v>
      </c>
    </row>
    <row r="9" customFormat="false" ht="15.75" hidden="false" customHeight="false" outlineLevel="0" collapsed="false">
      <c r="A9" s="61" t="n">
        <v>2011</v>
      </c>
      <c r="B9" s="68" t="n">
        <v>42.7</v>
      </c>
      <c r="C9" s="68" t="n">
        <v>37.5</v>
      </c>
      <c r="D9" s="68" t="n">
        <v>42.3</v>
      </c>
      <c r="E9" s="68" t="n">
        <v>37.4</v>
      </c>
      <c r="F9" s="68" t="n">
        <v>43.5</v>
      </c>
      <c r="G9" s="68" t="n">
        <v>37.6</v>
      </c>
    </row>
    <row r="10" customFormat="false" ht="15.75" hidden="false" customHeight="false" outlineLevel="0" collapsed="false">
      <c r="A10" s="135" t="n">
        <v>2014</v>
      </c>
      <c r="B10" s="137" t="n">
        <v>43</v>
      </c>
      <c r="C10" s="137" t="n">
        <v>37.8</v>
      </c>
      <c r="D10" s="137" t="n">
        <v>42.8</v>
      </c>
      <c r="E10" s="137" t="n">
        <v>37.8</v>
      </c>
      <c r="F10" s="137" t="n">
        <v>43.5</v>
      </c>
      <c r="G10" s="137" t="n">
        <v>37.7</v>
      </c>
    </row>
    <row r="11" customFormat="false" ht="15.75" hidden="false" customHeight="false" outlineLevel="0" collapsed="false">
      <c r="A11" s="135" t="n">
        <v>2015</v>
      </c>
      <c r="B11" s="137" t="n">
        <v>43.1</v>
      </c>
      <c r="C11" s="137" t="n">
        <v>37.9</v>
      </c>
      <c r="D11" s="137" t="n">
        <v>43</v>
      </c>
      <c r="E11" s="137" t="n">
        <v>37.9</v>
      </c>
      <c r="F11" s="137" t="n">
        <v>43.5</v>
      </c>
      <c r="G11" s="137" t="n">
        <v>37.8</v>
      </c>
    </row>
    <row r="12" customFormat="false" ht="15.75" hidden="false" customHeight="false" outlineLevel="0" collapsed="false">
      <c r="A12" s="135" t="n">
        <v>2016</v>
      </c>
      <c r="B12" s="137" t="n">
        <v>43.3</v>
      </c>
      <c r="C12" s="137" t="n">
        <v>38.1</v>
      </c>
      <c r="D12" s="137" t="n">
        <v>43.2</v>
      </c>
      <c r="E12" s="137" t="n">
        <v>38.2</v>
      </c>
      <c r="F12" s="137" t="n">
        <v>43.5</v>
      </c>
      <c r="G12" s="137" t="n">
        <v>37.8</v>
      </c>
    </row>
    <row r="13" customFormat="false" ht="15.75" hidden="false" customHeight="false" outlineLevel="0" collapsed="false">
      <c r="A13" s="135" t="n">
        <v>2017</v>
      </c>
      <c r="B13" s="128" t="n">
        <v>43.5</v>
      </c>
      <c r="C13" s="128" t="n">
        <v>38.3</v>
      </c>
      <c r="D13" s="128" t="n">
        <v>43.5</v>
      </c>
      <c r="E13" s="128" t="n">
        <v>38.4</v>
      </c>
      <c r="F13" s="128" t="n">
        <v>43.5</v>
      </c>
      <c r="G13" s="128" t="n">
        <v>37.9</v>
      </c>
    </row>
    <row r="14" customFormat="false" ht="15.75" hidden="false" customHeight="false" outlineLevel="0" collapsed="false">
      <c r="A14" s="135" t="n">
        <v>2018</v>
      </c>
      <c r="B14" s="137" t="n">
        <v>43.8</v>
      </c>
      <c r="C14" s="137" t="n">
        <v>38.5</v>
      </c>
      <c r="D14" s="137" t="n">
        <v>43.8</v>
      </c>
      <c r="E14" s="137" t="n">
        <v>38.7</v>
      </c>
      <c r="F14" s="137" t="n">
        <v>43.6</v>
      </c>
      <c r="G14" s="137" t="n">
        <v>38.1</v>
      </c>
    </row>
    <row r="15" customFormat="false" ht="16.5" hidden="false" customHeight="true" outlineLevel="0" collapsed="false">
      <c r="A15" s="135" t="n">
        <v>2019</v>
      </c>
      <c r="B15" s="137" t="n">
        <v>44</v>
      </c>
      <c r="C15" s="128" t="n">
        <v>38.7</v>
      </c>
      <c r="D15" s="128" t="n">
        <v>44.1</v>
      </c>
      <c r="E15" s="128" t="n">
        <v>38.9</v>
      </c>
      <c r="F15" s="128" t="n">
        <v>43.7</v>
      </c>
      <c r="G15" s="128" t="n">
        <v>38.2</v>
      </c>
    </row>
    <row r="16" customFormat="false" ht="15.75" hidden="false" customHeight="false" outlineLevel="0" collapsed="false">
      <c r="A16" s="135" t="n">
        <v>2020</v>
      </c>
      <c r="B16" s="137" t="n">
        <v>44.3</v>
      </c>
      <c r="C16" s="137" t="n">
        <v>39</v>
      </c>
      <c r="D16" s="137" t="n">
        <v>44.4</v>
      </c>
      <c r="E16" s="137" t="n">
        <v>39.2</v>
      </c>
      <c r="F16" s="137" t="n">
        <v>43.9</v>
      </c>
      <c r="G16" s="137" t="n">
        <v>38.5</v>
      </c>
    </row>
    <row r="17" customFormat="false" ht="16.5" hidden="false" customHeight="true" outlineLevel="0" collapsed="false">
      <c r="A17" s="135" t="n">
        <v>2021</v>
      </c>
      <c r="B17" s="137" t="n">
        <v>44.5</v>
      </c>
      <c r="C17" s="128" t="n">
        <v>39.2</v>
      </c>
      <c r="D17" s="128" t="n">
        <v>44.7</v>
      </c>
      <c r="E17" s="128" t="n">
        <v>39.5</v>
      </c>
      <c r="F17" s="137" t="n">
        <v>44</v>
      </c>
      <c r="G17" s="137" t="n">
        <v>38.6</v>
      </c>
    </row>
    <row r="18" customFormat="false" ht="15.75" hidden="false" customHeight="false" outlineLevel="0" collapsed="false">
      <c r="A18" s="138"/>
      <c r="B18" s="139"/>
      <c r="C18" s="139"/>
      <c r="D18" s="139"/>
      <c r="E18" s="139"/>
      <c r="F18" s="139"/>
      <c r="G18" s="139"/>
    </row>
    <row r="19" customFormat="false" ht="4.5" hidden="false" customHeight="true" outlineLevel="0" collapsed="false">
      <c r="A19" s="135"/>
      <c r="B19" s="136"/>
      <c r="C19" s="136"/>
      <c r="D19" s="136"/>
      <c r="E19" s="136"/>
      <c r="F19" s="136"/>
      <c r="G19" s="136"/>
    </row>
    <row r="20" customFormat="false" ht="15.75" hidden="false" customHeight="false" outlineLevel="0" collapsed="false">
      <c r="A20" s="140" t="s">
        <v>69</v>
      </c>
      <c r="B20" s="141"/>
      <c r="C20" s="141"/>
      <c r="D20" s="141"/>
      <c r="E20" s="141"/>
      <c r="F20" s="141"/>
      <c r="G20" s="141"/>
    </row>
    <row r="21" s="143" customFormat="true" ht="30" hidden="false" customHeight="true" outlineLevel="0" collapsed="false">
      <c r="A21" s="142"/>
      <c r="B21" s="142"/>
      <c r="C21" s="142"/>
      <c r="D21" s="142"/>
      <c r="E21" s="142"/>
      <c r="F21" s="142"/>
      <c r="G21" s="142"/>
    </row>
    <row r="22" customFormat="false" ht="9.75" hidden="false" customHeight="true" outlineLevel="0" collapsed="false"/>
    <row r="23" customFormat="false" ht="18.75" hidden="false" customHeight="false" outlineLevel="0" collapsed="false">
      <c r="A23" s="144" t="s">
        <v>76</v>
      </c>
      <c r="B23" s="144"/>
      <c r="C23" s="144"/>
      <c r="D23" s="144"/>
      <c r="E23" s="144"/>
      <c r="F23" s="144"/>
      <c r="G23" s="144"/>
    </row>
    <row r="24" customFormat="false" ht="18.75" hidden="false" customHeight="true" outlineLevel="0" collapsed="false">
      <c r="A24" s="58" t="s">
        <v>77</v>
      </c>
      <c r="B24" s="58"/>
      <c r="C24" s="58"/>
      <c r="D24" s="58"/>
      <c r="E24" s="58"/>
      <c r="F24" s="58"/>
      <c r="G24" s="58"/>
    </row>
    <row r="25" customFormat="false" ht="15.75" hidden="false" customHeight="false" outlineLevel="0" collapsed="false">
      <c r="F25" s="145" t="s">
        <v>78</v>
      </c>
      <c r="G25" s="145"/>
    </row>
    <row r="44" customFormat="false" ht="32.25" hidden="false" customHeight="true" outlineLevel="0" collapsed="false">
      <c r="A44" s="124"/>
      <c r="B44" s="124"/>
      <c r="C44" s="124"/>
      <c r="D44" s="124"/>
      <c r="E44" s="124"/>
      <c r="F44" s="124"/>
      <c r="G44" s="124"/>
    </row>
    <row r="45" customFormat="false" ht="31.5" hidden="false" customHeight="true" outlineLevel="0" collapsed="false"/>
  </sheetData>
  <mergeCells count="9">
    <mergeCell ref="A1:G1"/>
    <mergeCell ref="B4:C4"/>
    <mergeCell ref="D4:E4"/>
    <mergeCell ref="F4:G4"/>
    <mergeCell ref="A21:G21"/>
    <mergeCell ref="A23:G23"/>
    <mergeCell ref="A24:G24"/>
    <mergeCell ref="F25:G25"/>
    <mergeCell ref="A44:G44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75" zoomScalePageLayoutView="100" workbookViewId="0">
      <selection pane="topLeft" activeCell="A1" activeCellId="0" sqref="A1:I1"/>
    </sheetView>
  </sheetViews>
  <sheetFormatPr defaultColWidth="10.28125" defaultRowHeight="15.75" zeroHeight="false" outlineLevelRow="0" outlineLevelCol="0"/>
  <cols>
    <col collapsed="false" customWidth="true" hidden="false" outlineLevel="0" max="1" min="1" style="128" width="11.28"/>
    <col collapsed="false" customWidth="true" hidden="false" outlineLevel="0" max="2" min="2" style="128" width="12.99"/>
    <col collapsed="false" customWidth="true" hidden="false" outlineLevel="0" max="3" min="3" style="128" width="13.56"/>
    <col collapsed="false" customWidth="true" hidden="false" outlineLevel="0" max="4" min="4" style="128" width="12.7"/>
    <col collapsed="false" customWidth="true" hidden="false" outlineLevel="0" max="5" min="5" style="128" width="12.28"/>
    <col collapsed="false" customWidth="true" hidden="false" outlineLevel="0" max="6" min="6" style="128" width="11.28"/>
    <col collapsed="false" customWidth="true" hidden="false" outlineLevel="0" max="7" min="7" style="128" width="12.56"/>
    <col collapsed="false" customWidth="false" hidden="false" outlineLevel="0" max="257" min="8" style="128" width="10.28"/>
  </cols>
  <sheetData>
    <row r="1" customFormat="false" ht="19.5" hidden="false" customHeight="false" outlineLevel="0" collapsed="false">
      <c r="A1" s="146"/>
      <c r="B1" s="146"/>
      <c r="C1" s="146"/>
      <c r="D1" s="146"/>
      <c r="E1" s="146"/>
      <c r="F1" s="146"/>
      <c r="G1" s="146"/>
    </row>
    <row r="2" customFormat="false" ht="19.5" hidden="false" customHeight="false" outlineLevel="0" collapsed="false">
      <c r="A2" s="144" t="s">
        <v>79</v>
      </c>
      <c r="B2" s="144"/>
      <c r="C2" s="144"/>
      <c r="D2" s="144"/>
      <c r="E2" s="144"/>
      <c r="F2" s="144"/>
      <c r="G2" s="144"/>
    </row>
    <row r="3" customFormat="false" ht="15.75" hidden="false" customHeight="false" outlineLevel="0" collapsed="false">
      <c r="G3" s="147" t="s">
        <v>80</v>
      </c>
    </row>
    <row r="4" customFormat="false" ht="32.25" hidden="false" customHeight="true" outlineLevel="0" collapsed="false">
      <c r="A4" s="129"/>
      <c r="B4" s="148" t="s">
        <v>81</v>
      </c>
      <c r="C4" s="148"/>
      <c r="D4" s="148" t="s">
        <v>82</v>
      </c>
      <c r="E4" s="148"/>
      <c r="F4" s="149" t="s">
        <v>83</v>
      </c>
      <c r="G4" s="149"/>
    </row>
    <row r="5" customFormat="false" ht="15.75" hidden="false" customHeight="false" outlineLevel="0" collapsed="false">
      <c r="A5" s="132"/>
      <c r="B5" s="150" t="s">
        <v>84</v>
      </c>
      <c r="C5" s="150" t="s">
        <v>85</v>
      </c>
      <c r="D5" s="150" t="s">
        <v>48</v>
      </c>
      <c r="E5" s="150" t="s">
        <v>49</v>
      </c>
      <c r="F5" s="150" t="s">
        <v>48</v>
      </c>
      <c r="G5" s="151" t="s">
        <v>49</v>
      </c>
    </row>
    <row r="6" customFormat="false" ht="15.75" hidden="false" customHeight="false" outlineLevel="0" collapsed="false">
      <c r="B6" s="57"/>
      <c r="C6" s="57"/>
      <c r="D6" s="57"/>
      <c r="E6" s="57"/>
      <c r="F6" s="57"/>
      <c r="G6" s="57"/>
    </row>
    <row r="7" customFormat="false" ht="15.75" hidden="false" customHeight="false" outlineLevel="0" collapsed="false">
      <c r="A7" s="135" t="n">
        <v>2002</v>
      </c>
      <c r="B7" s="152" t="n">
        <v>188788</v>
      </c>
      <c r="C7" s="152" t="n">
        <v>201900</v>
      </c>
      <c r="D7" s="152" t="n">
        <v>369526</v>
      </c>
      <c r="E7" s="152" t="n">
        <v>385385</v>
      </c>
      <c r="F7" s="152" t="n">
        <v>-180738</v>
      </c>
      <c r="G7" s="152" t="n">
        <v>-183485</v>
      </c>
    </row>
    <row r="8" customFormat="false" ht="15.75" hidden="false" customHeight="false" outlineLevel="0" collapsed="false">
      <c r="A8" s="135" t="n">
        <v>2003</v>
      </c>
      <c r="B8" s="152" t="n">
        <v>198422</v>
      </c>
      <c r="C8" s="152" t="n">
        <v>210167</v>
      </c>
      <c r="D8" s="152" t="n">
        <v>378277</v>
      </c>
      <c r="E8" s="152" t="n">
        <v>387131</v>
      </c>
      <c r="F8" s="152" t="n">
        <v>-179855</v>
      </c>
      <c r="G8" s="152" t="n">
        <v>-176964</v>
      </c>
    </row>
    <row r="9" customFormat="false" ht="15.75" hidden="false" customHeight="false" outlineLevel="0" collapsed="false">
      <c r="A9" s="135" t="n">
        <v>2004</v>
      </c>
      <c r="B9" s="152" t="n">
        <v>207335</v>
      </c>
      <c r="C9" s="152" t="n">
        <v>219924</v>
      </c>
      <c r="D9" s="152" t="n">
        <v>369891</v>
      </c>
      <c r="E9" s="152" t="n">
        <v>391370</v>
      </c>
      <c r="F9" s="152" t="n">
        <v>-162556</v>
      </c>
      <c r="G9" s="152" t="n">
        <v>-171446</v>
      </c>
    </row>
    <row r="10" customFormat="false" ht="15.75" hidden="false" customHeight="false" outlineLevel="0" collapsed="false">
      <c r="A10" s="135" t="n">
        <v>2005</v>
      </c>
      <c r="B10" s="153" t="n">
        <v>206470</v>
      </c>
      <c r="C10" s="153" t="n">
        <v>219616</v>
      </c>
      <c r="D10" s="153" t="n">
        <v>378521</v>
      </c>
      <c r="E10" s="153" t="n">
        <v>403440</v>
      </c>
      <c r="F10" s="153" t="n">
        <v>-172051</v>
      </c>
      <c r="G10" s="153" t="n">
        <v>-183824</v>
      </c>
    </row>
    <row r="11" customFormat="false" ht="15.75" hidden="false" customHeight="false" outlineLevel="0" collapsed="false">
      <c r="A11" s="135" t="n">
        <v>2006</v>
      </c>
      <c r="B11" s="154" t="n">
        <v>224097</v>
      </c>
      <c r="C11" s="154" t="n">
        <v>236271</v>
      </c>
      <c r="D11" s="154" t="n">
        <v>371103</v>
      </c>
      <c r="E11" s="154" t="n">
        <v>386989</v>
      </c>
      <c r="F11" s="154" t="n">
        <v>-147006</v>
      </c>
      <c r="G11" s="154" t="n">
        <v>-150718</v>
      </c>
    </row>
    <row r="12" customFormat="false" ht="15.75" hidden="false" customHeight="false" outlineLevel="0" collapsed="false">
      <c r="A12" s="135" t="n">
        <v>2007</v>
      </c>
      <c r="B12" s="154" t="n">
        <v>229416</v>
      </c>
      <c r="C12" s="154" t="n">
        <v>243241</v>
      </c>
      <c r="D12" s="154" t="n">
        <v>369602</v>
      </c>
      <c r="E12" s="154" t="n">
        <v>393275</v>
      </c>
      <c r="F12" s="154" t="n">
        <v>-140186</v>
      </c>
      <c r="G12" s="154" t="n">
        <v>-150034</v>
      </c>
    </row>
    <row r="13" customFormat="false" ht="15.75" hidden="false" customHeight="false" outlineLevel="0" collapsed="false">
      <c r="A13" s="135" t="n">
        <v>2008</v>
      </c>
      <c r="B13" s="154" t="n">
        <v>247001</v>
      </c>
      <c r="C13" s="154" t="n">
        <v>263588</v>
      </c>
      <c r="D13" s="154" t="n">
        <v>367996</v>
      </c>
      <c r="E13" s="154" t="n">
        <v>386464</v>
      </c>
      <c r="F13" s="154" t="n">
        <v>-120995</v>
      </c>
      <c r="G13" s="154" t="n">
        <v>-122876</v>
      </c>
    </row>
    <row r="14" customFormat="false" ht="15.75" hidden="false" customHeight="false" outlineLevel="0" collapsed="false">
      <c r="A14" s="135" t="n">
        <v>2009</v>
      </c>
      <c r="B14" s="154" t="n">
        <v>247681</v>
      </c>
      <c r="C14" s="154" t="n">
        <v>264844</v>
      </c>
      <c r="D14" s="154" t="n">
        <v>355344</v>
      </c>
      <c r="E14" s="154" t="n">
        <v>351395</v>
      </c>
      <c r="F14" s="154" t="n">
        <v>-107663</v>
      </c>
      <c r="G14" s="154" t="n">
        <v>-86551</v>
      </c>
    </row>
    <row r="15" customFormat="false" ht="15.75" hidden="false" customHeight="false" outlineLevel="0" collapsed="false">
      <c r="A15" s="135" t="n">
        <v>2010</v>
      </c>
      <c r="B15" s="154" t="n">
        <v>240854</v>
      </c>
      <c r="C15" s="154" t="n">
        <v>256835</v>
      </c>
      <c r="D15" s="154" t="n">
        <v>356986</v>
      </c>
      <c r="E15" s="154" t="n">
        <v>341249</v>
      </c>
      <c r="F15" s="154" t="n">
        <v>-116132</v>
      </c>
      <c r="G15" s="154" t="n">
        <v>-84414</v>
      </c>
    </row>
    <row r="16" customFormat="false" ht="15.75" hidden="false" customHeight="false" outlineLevel="0" collapsed="false">
      <c r="A16" s="135" t="n">
        <v>2011</v>
      </c>
      <c r="B16" s="155" t="n">
        <v>243162</v>
      </c>
      <c r="C16" s="155" t="n">
        <v>259433</v>
      </c>
      <c r="D16" s="155" t="n">
        <v>339106</v>
      </c>
      <c r="E16" s="155" t="n">
        <v>325482</v>
      </c>
      <c r="F16" s="155" t="n">
        <v>-95944</v>
      </c>
      <c r="G16" s="155" t="n">
        <v>-66049</v>
      </c>
    </row>
    <row r="17" customFormat="false" ht="15.75" hidden="false" customHeight="false" outlineLevel="0" collapsed="false">
      <c r="A17" s="135" t="n">
        <v>2012</v>
      </c>
      <c r="B17" s="155" t="n">
        <v>251957</v>
      </c>
      <c r="C17" s="155" t="n">
        <v>268748</v>
      </c>
      <c r="D17" s="155" t="n">
        <v>337555</v>
      </c>
      <c r="E17" s="155" t="n">
        <v>325584</v>
      </c>
      <c r="F17" s="155" t="n">
        <v>-85598</v>
      </c>
      <c r="G17" s="155" t="n">
        <v>-56836</v>
      </c>
    </row>
    <row r="18" customFormat="false" ht="15.75" hidden="false" customHeight="false" outlineLevel="0" collapsed="false">
      <c r="A18" s="135" t="n">
        <v>2013</v>
      </c>
      <c r="B18" s="155" t="n">
        <v>243919</v>
      </c>
      <c r="C18" s="155" t="n">
        <v>259738</v>
      </c>
      <c r="D18" s="155" t="n">
        <v>337671</v>
      </c>
      <c r="E18" s="155" t="n">
        <v>324697</v>
      </c>
      <c r="F18" s="155" t="n">
        <v>-93752</v>
      </c>
      <c r="G18" s="155" t="n">
        <v>-64959</v>
      </c>
    </row>
    <row r="19" customFormat="false" ht="15.75" hidden="false" customHeight="false" outlineLevel="0" collapsed="false">
      <c r="A19" s="156" t="s">
        <v>86</v>
      </c>
      <c r="B19" s="155" t="n">
        <v>225839</v>
      </c>
      <c r="C19" s="155" t="n">
        <v>240043</v>
      </c>
      <c r="D19" s="155" t="n">
        <v>321625</v>
      </c>
      <c r="E19" s="155" t="n">
        <v>310671</v>
      </c>
      <c r="F19" s="155" t="n">
        <v>-95786</v>
      </c>
      <c r="G19" s="155" t="n">
        <v>-70628</v>
      </c>
    </row>
    <row r="20" customFormat="false" ht="15.75" hidden="false" customHeight="false" outlineLevel="0" collapsed="false">
      <c r="A20" s="135" t="n">
        <v>2015</v>
      </c>
      <c r="B20" s="155" t="n">
        <v>198935</v>
      </c>
      <c r="C20" s="155" t="n">
        <v>212846</v>
      </c>
      <c r="D20" s="155" t="n">
        <v>303235</v>
      </c>
      <c r="E20" s="155" t="n">
        <v>291561</v>
      </c>
      <c r="F20" s="155" t="n">
        <v>-104300</v>
      </c>
      <c r="G20" s="155" t="n">
        <v>-78715</v>
      </c>
    </row>
    <row r="21" customFormat="false" ht="15.75" hidden="false" customHeight="false" outlineLevel="0" collapsed="false">
      <c r="A21" s="156" t="s">
        <v>87</v>
      </c>
      <c r="B21" s="155" t="n">
        <v>191843</v>
      </c>
      <c r="C21" s="155" t="n">
        <v>205194</v>
      </c>
      <c r="D21" s="155" t="n">
        <v>297735</v>
      </c>
      <c r="E21" s="155" t="n">
        <v>285896</v>
      </c>
      <c r="F21" s="155" t="n">
        <v>-105892</v>
      </c>
      <c r="G21" s="155" t="n">
        <v>-80702</v>
      </c>
    </row>
    <row r="22" customFormat="false" ht="15.75" hidden="false" customHeight="false" outlineLevel="0" collapsed="false">
      <c r="A22" s="135" t="n">
        <v>2017</v>
      </c>
      <c r="B22" s="155" t="n">
        <v>176459</v>
      </c>
      <c r="C22" s="155" t="n">
        <v>187528</v>
      </c>
      <c r="D22" s="155" t="n">
        <v>292339</v>
      </c>
      <c r="E22" s="155" t="n">
        <v>281784</v>
      </c>
      <c r="F22" s="155" t="n">
        <v>-115880</v>
      </c>
      <c r="G22" s="155" t="n">
        <v>-94256</v>
      </c>
    </row>
    <row r="23" customFormat="false" ht="15.75" hidden="false" customHeight="false" outlineLevel="0" collapsed="false">
      <c r="A23" s="156" t="s">
        <v>88</v>
      </c>
      <c r="B23" s="155" t="n">
        <v>162457</v>
      </c>
      <c r="C23" s="155" t="n">
        <v>173417</v>
      </c>
      <c r="D23" s="155" t="n">
        <v>297132</v>
      </c>
      <c r="E23" s="155" t="n">
        <v>290533</v>
      </c>
      <c r="F23" s="155" t="n">
        <v>-134675</v>
      </c>
      <c r="G23" s="155" t="n">
        <v>-117116</v>
      </c>
    </row>
    <row r="24" customFormat="false" ht="15.75" hidden="false" customHeight="false" outlineLevel="0" collapsed="false">
      <c r="A24" s="135" t="n">
        <v>2019</v>
      </c>
      <c r="B24" s="157" t="n">
        <v>149025</v>
      </c>
      <c r="C24" s="157" t="n">
        <v>159792</v>
      </c>
      <c r="D24" s="157" t="n">
        <v>293601</v>
      </c>
      <c r="E24" s="157" t="n">
        <v>287513</v>
      </c>
      <c r="F24" s="157" t="n">
        <v>-144576</v>
      </c>
      <c r="G24" s="157" t="n">
        <v>-127721</v>
      </c>
    </row>
    <row r="25" customFormat="false" ht="15.75" hidden="false" customHeight="false" outlineLevel="0" collapsed="false">
      <c r="A25" s="156" t="s">
        <v>89</v>
      </c>
      <c r="B25" s="157" t="n">
        <v>141889</v>
      </c>
      <c r="C25" s="157" t="n">
        <v>151568</v>
      </c>
      <c r="D25" s="157" t="n">
        <v>311080</v>
      </c>
      <c r="E25" s="157" t="n">
        <v>305755</v>
      </c>
      <c r="F25" s="157" t="n">
        <v>-169191</v>
      </c>
      <c r="G25" s="157" t="n">
        <v>-154187</v>
      </c>
    </row>
    <row r="26" customFormat="false" ht="15.75" hidden="false" customHeight="false" outlineLevel="0" collapsed="false">
      <c r="A26" s="158"/>
      <c r="B26" s="159"/>
      <c r="C26" s="159"/>
      <c r="D26" s="159"/>
      <c r="E26" s="158"/>
      <c r="F26" s="158"/>
      <c r="G26" s="158"/>
    </row>
    <row r="27" s="143" customFormat="true" ht="31.5" hidden="false" customHeight="true" outlineLevel="0" collapsed="false">
      <c r="A27" s="160"/>
      <c r="B27" s="160"/>
      <c r="C27" s="160"/>
      <c r="D27" s="160"/>
      <c r="E27" s="160"/>
      <c r="F27" s="160"/>
      <c r="G27" s="160"/>
    </row>
    <row r="28" customFormat="false" ht="15.75" hidden="false" customHeight="false" outlineLevel="0" collapsed="false">
      <c r="A28" s="135"/>
      <c r="B28" s="161"/>
      <c r="C28" s="161"/>
      <c r="D28" s="161"/>
      <c r="E28" s="161"/>
      <c r="F28" s="161"/>
      <c r="G28" s="161"/>
    </row>
    <row r="29" customFormat="false" ht="15.75" hidden="false" customHeight="false" outlineLevel="0" collapsed="false">
      <c r="A29" s="135"/>
      <c r="B29" s="161"/>
      <c r="F29" s="161"/>
      <c r="G29" s="161"/>
    </row>
    <row r="30" customFormat="false" ht="15.75" hidden="false" customHeight="false" outlineLevel="0" collapsed="false">
      <c r="B30" s="161"/>
      <c r="C30" s="161"/>
    </row>
    <row r="31" customFormat="false" ht="14.25" hidden="false" customHeight="true" outlineLevel="0" collapsed="false"/>
    <row r="32" customFormat="false" ht="18.75" hidden="false" customHeight="true" outlineLevel="0" collapsed="false"/>
    <row r="33" customFormat="false" ht="4.5" hidden="false" customHeight="true" outlineLevel="0" collapsed="false"/>
  </sheetData>
  <mergeCells count="6">
    <mergeCell ref="A1:G1"/>
    <mergeCell ref="A2:G2"/>
    <mergeCell ref="B4:C4"/>
    <mergeCell ref="D4:E4"/>
    <mergeCell ref="F4:G4"/>
    <mergeCell ref="A27:G2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75" zoomScalePageLayoutView="100" workbookViewId="0">
      <selection pane="topLeft" activeCell="A1" activeCellId="0" sqref="A1:I1"/>
    </sheetView>
  </sheetViews>
  <sheetFormatPr defaultColWidth="10.28125" defaultRowHeight="14.1" zeroHeight="false" outlineLevelRow="0" outlineLevelCol="0"/>
  <cols>
    <col collapsed="false" customWidth="true" hidden="false" outlineLevel="0" max="1" min="1" style="128" width="37.41"/>
    <col collapsed="false" customWidth="true" hidden="false" outlineLevel="0" max="5" min="2" style="128" width="11.7"/>
    <col collapsed="false" customWidth="true" hidden="false" outlineLevel="0" max="6" min="6" style="128" width="12.28"/>
    <col collapsed="false" customWidth="true" hidden="false" outlineLevel="0" max="7" min="7" style="128" width="12.14"/>
    <col collapsed="false" customWidth="false" hidden="false" outlineLevel="0" max="257" min="8" style="128" width="10.28"/>
  </cols>
  <sheetData>
    <row r="1" customFormat="false" ht="17.25" hidden="false" customHeight="true" outlineLevel="0" collapsed="false">
      <c r="A1" s="144" t="s">
        <v>90</v>
      </c>
      <c r="B1" s="144"/>
      <c r="C1" s="144"/>
      <c r="D1" s="144"/>
      <c r="E1" s="144"/>
    </row>
    <row r="2" customFormat="false" ht="14.1" hidden="false" customHeight="true" outlineLevel="0" collapsed="false">
      <c r="A2" s="128" t="s">
        <v>4</v>
      </c>
    </row>
    <row r="3" customFormat="false" ht="14.1" hidden="false" customHeight="true" outlineLevel="0" collapsed="false">
      <c r="A3" s="162"/>
      <c r="B3" s="163" t="s">
        <v>91</v>
      </c>
      <c r="C3" s="163"/>
      <c r="D3" s="163" t="s">
        <v>47</v>
      </c>
      <c r="E3" s="163"/>
    </row>
    <row r="4" customFormat="false" ht="14.1" hidden="false" customHeight="true" outlineLevel="0" collapsed="false">
      <c r="A4" s="162"/>
      <c r="B4" s="163"/>
      <c r="C4" s="163"/>
      <c r="D4" s="163"/>
      <c r="E4" s="163"/>
    </row>
    <row r="5" customFormat="false" ht="14.1" hidden="false" customHeight="true" outlineLevel="0" collapsed="false">
      <c r="A5" s="162"/>
      <c r="B5" s="130" t="s">
        <v>48</v>
      </c>
      <c r="C5" s="130" t="s">
        <v>49</v>
      </c>
      <c r="D5" s="130" t="s">
        <v>48</v>
      </c>
      <c r="E5" s="131" t="s">
        <v>49</v>
      </c>
    </row>
    <row r="6" customFormat="false" ht="6.75" hidden="false" customHeight="true" outlineLevel="0" collapsed="false"/>
    <row r="7" customFormat="false" ht="15.75" hidden="false" customHeight="true" outlineLevel="0" collapsed="false">
      <c r="A7" s="164" t="n">
        <v>2018</v>
      </c>
      <c r="B7" s="164"/>
      <c r="C7" s="164"/>
      <c r="D7" s="164"/>
      <c r="E7" s="164"/>
    </row>
    <row r="8" customFormat="false" ht="7.5" hidden="false" customHeight="true" outlineLevel="0" collapsed="false"/>
    <row r="9" customFormat="false" ht="15.75" hidden="false" customHeight="true" outlineLevel="0" collapsed="false">
      <c r="A9" s="165" t="s">
        <v>92</v>
      </c>
      <c r="B9" s="166" t="n">
        <v>297.1</v>
      </c>
      <c r="C9" s="166" t="n">
        <v>290.5</v>
      </c>
      <c r="D9" s="167" t="n">
        <v>100</v>
      </c>
      <c r="E9" s="167" t="n">
        <v>100</v>
      </c>
    </row>
    <row r="10" customFormat="false" ht="15.75" hidden="false" customHeight="true" outlineLevel="0" collapsed="false">
      <c r="A10" s="168" t="s">
        <v>93</v>
      </c>
      <c r="B10" s="110"/>
      <c r="C10" s="110"/>
      <c r="D10" s="169"/>
      <c r="E10" s="110"/>
    </row>
    <row r="11" customFormat="false" ht="31.5" hidden="false" customHeight="true" outlineLevel="0" collapsed="false">
      <c r="A11" s="170" t="s">
        <v>94</v>
      </c>
      <c r="B11" s="169" t="n">
        <v>2.6</v>
      </c>
      <c r="C11" s="169" t="n">
        <v>6.4</v>
      </c>
      <c r="D11" s="169" t="n">
        <v>0.875126220127903</v>
      </c>
      <c r="E11" s="169" t="n">
        <v>2.20309810671257</v>
      </c>
    </row>
    <row r="12" customFormat="false" ht="15.75" hidden="false" customHeight="true" outlineLevel="0" collapsed="false">
      <c r="A12" s="168" t="s">
        <v>95</v>
      </c>
      <c r="B12" s="113" t="n">
        <v>34.6</v>
      </c>
      <c r="C12" s="113" t="n">
        <v>44</v>
      </c>
      <c r="D12" s="169" t="n">
        <v>11.6459104678559</v>
      </c>
      <c r="E12" s="169" t="n">
        <v>15.1462994836489</v>
      </c>
    </row>
    <row r="13" customFormat="false" ht="15.75" hidden="false" customHeight="true" outlineLevel="0" collapsed="false">
      <c r="A13" s="168" t="s">
        <v>96</v>
      </c>
      <c r="B13" s="113" t="n">
        <v>220.5</v>
      </c>
      <c r="C13" s="113" t="n">
        <v>171.5</v>
      </c>
      <c r="D13" s="169" t="n">
        <v>74.217435207001</v>
      </c>
      <c r="E13" s="169" t="n">
        <v>59.0361445783133</v>
      </c>
    </row>
    <row r="14" customFormat="false" ht="15.75" hidden="false" customHeight="true" outlineLevel="0" collapsed="false">
      <c r="A14" s="168" t="s">
        <v>97</v>
      </c>
      <c r="B14" s="113" t="n">
        <v>3.5</v>
      </c>
      <c r="C14" s="113" t="n">
        <v>9.5</v>
      </c>
      <c r="D14" s="169" t="n">
        <v>1.17805452709525</v>
      </c>
      <c r="E14" s="169" t="n">
        <v>3.27022375215146</v>
      </c>
    </row>
    <row r="15" customFormat="false" ht="15.75" hidden="false" customHeight="true" outlineLevel="0" collapsed="false">
      <c r="A15" s="168" t="s">
        <v>98</v>
      </c>
      <c r="B15" s="113" t="n">
        <v>9.2</v>
      </c>
      <c r="C15" s="113" t="n">
        <v>15.2</v>
      </c>
      <c r="D15" s="169" t="n">
        <v>3.09660047122181</v>
      </c>
      <c r="E15" s="169" t="n">
        <v>5.23235800344234</v>
      </c>
    </row>
    <row r="16" customFormat="false" ht="15.75" hidden="false" customHeight="true" outlineLevel="0" collapsed="false">
      <c r="A16" s="168" t="s">
        <v>99</v>
      </c>
      <c r="C16" s="113"/>
      <c r="D16" s="169"/>
      <c r="E16" s="169"/>
    </row>
    <row r="17" customFormat="false" ht="15.75" hidden="false" customHeight="true" outlineLevel="0" collapsed="false">
      <c r="A17" s="168" t="s">
        <v>100</v>
      </c>
      <c r="C17" s="113"/>
      <c r="D17" s="169"/>
      <c r="E17" s="169"/>
    </row>
    <row r="18" customFormat="false" ht="15.75" hidden="false" customHeight="true" outlineLevel="0" collapsed="false">
      <c r="A18" s="168" t="s">
        <v>101</v>
      </c>
      <c r="B18" s="113" t="n">
        <v>0.5</v>
      </c>
      <c r="C18" s="113" t="n">
        <v>0.7</v>
      </c>
      <c r="D18" s="169" t="n">
        <v>0.168293503870751</v>
      </c>
      <c r="E18" s="169" t="n">
        <v>0.240963855421687</v>
      </c>
    </row>
    <row r="19" customFormat="false" ht="15.75" hidden="false" customHeight="true" outlineLevel="0" collapsed="false">
      <c r="A19" s="171" t="s">
        <v>102</v>
      </c>
      <c r="B19" s="113" t="n">
        <v>6.2</v>
      </c>
      <c r="C19" s="113" t="n">
        <v>24.7</v>
      </c>
      <c r="D19" s="169" t="n">
        <v>2.08683944799731</v>
      </c>
      <c r="E19" s="169" t="n">
        <v>8.5025817555938</v>
      </c>
    </row>
    <row r="20" customFormat="false" ht="7.5" hidden="false" customHeight="true" outlineLevel="0" collapsed="false"/>
    <row r="21" customFormat="false" ht="15" hidden="false" customHeight="true" outlineLevel="0" collapsed="false">
      <c r="A21" s="164" t="n">
        <v>2019</v>
      </c>
      <c r="B21" s="164"/>
      <c r="C21" s="164"/>
      <c r="D21" s="164"/>
      <c r="E21" s="164"/>
    </row>
    <row r="22" customFormat="false" ht="7.5" hidden="false" customHeight="true" outlineLevel="0" collapsed="false"/>
    <row r="23" customFormat="false" ht="15.75" hidden="false" customHeight="true" outlineLevel="0" collapsed="false">
      <c r="A23" s="165" t="s">
        <v>92</v>
      </c>
      <c r="B23" s="166" t="n">
        <v>293.6</v>
      </c>
      <c r="C23" s="166" t="n">
        <v>287.5</v>
      </c>
      <c r="D23" s="167" t="n">
        <v>100</v>
      </c>
      <c r="E23" s="167" t="n">
        <v>100</v>
      </c>
    </row>
    <row r="24" customFormat="false" ht="15.75" hidden="false" customHeight="true" outlineLevel="0" collapsed="false">
      <c r="A24" s="168" t="s">
        <v>93</v>
      </c>
      <c r="B24" s="110"/>
      <c r="C24" s="110"/>
      <c r="E24" s="169"/>
    </row>
    <row r="25" customFormat="false" ht="31.5" hidden="false" customHeight="true" outlineLevel="0" collapsed="false">
      <c r="A25" s="170" t="s">
        <v>94</v>
      </c>
      <c r="B25" s="169" t="n">
        <v>2.3</v>
      </c>
      <c r="C25" s="169" t="n">
        <v>5.8</v>
      </c>
      <c r="D25" s="172" t="n">
        <v>0.8</v>
      </c>
      <c r="E25" s="172" t="n">
        <v>2</v>
      </c>
    </row>
    <row r="26" customFormat="false" ht="15.75" hidden="false" customHeight="true" outlineLevel="0" collapsed="false">
      <c r="A26" s="168" t="s">
        <v>95</v>
      </c>
      <c r="B26" s="113" t="n">
        <v>34.6</v>
      </c>
      <c r="C26" s="113" t="n">
        <v>43.6</v>
      </c>
      <c r="D26" s="172" t="n">
        <v>11.8</v>
      </c>
      <c r="E26" s="172" t="n">
        <v>15.2</v>
      </c>
    </row>
    <row r="27" customFormat="false" ht="15.75" hidden="false" customHeight="true" outlineLevel="0" collapsed="false">
      <c r="A27" s="168" t="s">
        <v>96</v>
      </c>
      <c r="B27" s="113" t="n">
        <v>217.9</v>
      </c>
      <c r="C27" s="113" t="n">
        <v>171.5</v>
      </c>
      <c r="D27" s="172" t="n">
        <v>74.2</v>
      </c>
      <c r="E27" s="172" t="n">
        <v>59.6</v>
      </c>
    </row>
    <row r="28" customFormat="false" ht="15.75" hidden="false" customHeight="true" outlineLevel="0" collapsed="false">
      <c r="A28" s="168" t="s">
        <v>97</v>
      </c>
      <c r="B28" s="113" t="n">
        <v>3.4</v>
      </c>
      <c r="C28" s="113" t="n">
        <v>9.1</v>
      </c>
      <c r="D28" s="172" t="n">
        <v>1.2</v>
      </c>
      <c r="E28" s="172" t="n">
        <v>3.2</v>
      </c>
    </row>
    <row r="29" customFormat="false" ht="15.75" hidden="false" customHeight="true" outlineLevel="0" collapsed="false">
      <c r="A29" s="168" t="s">
        <v>98</v>
      </c>
      <c r="B29" s="113" t="n">
        <v>9.2</v>
      </c>
      <c r="C29" s="113" t="n">
        <v>15</v>
      </c>
      <c r="D29" s="172" t="n">
        <v>3.1</v>
      </c>
      <c r="E29" s="172" t="n">
        <v>5.2</v>
      </c>
    </row>
    <row r="30" customFormat="false" ht="15.75" hidden="false" customHeight="true" outlineLevel="0" collapsed="false">
      <c r="A30" s="168" t="s">
        <v>99</v>
      </c>
      <c r="C30" s="113"/>
      <c r="D30" s="173"/>
      <c r="E30" s="173"/>
    </row>
    <row r="31" customFormat="false" ht="15.75" hidden="false" customHeight="true" outlineLevel="0" collapsed="false">
      <c r="A31" s="168" t="s">
        <v>100</v>
      </c>
      <c r="C31" s="113"/>
      <c r="D31" s="173"/>
    </row>
    <row r="32" customFormat="false" ht="15.75" hidden="false" customHeight="true" outlineLevel="0" collapsed="false">
      <c r="A32" s="168" t="s">
        <v>101</v>
      </c>
      <c r="B32" s="113" t="n">
        <v>0.5</v>
      </c>
      <c r="C32" s="113" t="n">
        <v>0.6</v>
      </c>
      <c r="D32" s="172" t="n">
        <v>0.2</v>
      </c>
      <c r="E32" s="172" t="n">
        <v>0.2</v>
      </c>
    </row>
    <row r="33" customFormat="false" ht="15.75" hidden="false" customHeight="true" outlineLevel="0" collapsed="false">
      <c r="A33" s="171" t="s">
        <v>102</v>
      </c>
      <c r="B33" s="113" t="n">
        <v>5.9</v>
      </c>
      <c r="C33" s="113" t="n">
        <v>24.1</v>
      </c>
      <c r="D33" s="172" t="n">
        <v>2</v>
      </c>
      <c r="E33" s="172" t="n">
        <v>8.4</v>
      </c>
    </row>
    <row r="34" customFormat="false" ht="5.25" hidden="false" customHeight="true" outlineLevel="0" collapsed="false"/>
    <row r="35" customFormat="false" ht="15.75" hidden="false" customHeight="true" outlineLevel="0" collapsed="false">
      <c r="A35" s="174" t="s">
        <v>89</v>
      </c>
      <c r="B35" s="174"/>
      <c r="C35" s="174"/>
      <c r="D35" s="174"/>
      <c r="E35" s="174"/>
    </row>
    <row r="36" customFormat="false" ht="5.25" hidden="false" customHeight="true" outlineLevel="0" collapsed="false"/>
    <row r="37" customFormat="false" ht="14.1" hidden="false" customHeight="true" outlineLevel="0" collapsed="false">
      <c r="A37" s="165" t="s">
        <v>92</v>
      </c>
      <c r="B37" s="166" t="n">
        <v>311.1</v>
      </c>
      <c r="C37" s="166" t="n">
        <v>305.8</v>
      </c>
      <c r="D37" s="167" t="n">
        <v>100</v>
      </c>
      <c r="E37" s="167" t="n">
        <v>100</v>
      </c>
    </row>
    <row r="38" customFormat="false" ht="14.1" hidden="false" customHeight="true" outlineLevel="0" collapsed="false">
      <c r="A38" s="168" t="s">
        <v>93</v>
      </c>
      <c r="B38" s="110"/>
      <c r="C38" s="110"/>
      <c r="D38" s="169"/>
      <c r="E38" s="110"/>
    </row>
    <row r="39" customFormat="false" ht="31.5" hidden="false" customHeight="true" outlineLevel="0" collapsed="false">
      <c r="A39" s="170" t="s">
        <v>94</v>
      </c>
      <c r="B39" s="169" t="n">
        <v>2</v>
      </c>
      <c r="C39" s="169" t="n">
        <v>4.9</v>
      </c>
      <c r="D39" s="169" t="n">
        <v>0.7</v>
      </c>
      <c r="E39" s="169" t="n">
        <v>1.6</v>
      </c>
    </row>
    <row r="40" customFormat="false" ht="15.75" hidden="false" customHeight="true" outlineLevel="0" collapsed="false">
      <c r="A40" s="168" t="s">
        <v>95</v>
      </c>
      <c r="B40" s="113" t="n">
        <v>34.6</v>
      </c>
      <c r="C40" s="113" t="n">
        <v>43.3</v>
      </c>
      <c r="D40" s="169" t="n">
        <v>11.1</v>
      </c>
      <c r="E40" s="169" t="n">
        <v>14.2</v>
      </c>
    </row>
    <row r="41" customFormat="false" ht="15.75" hidden="false" customHeight="true" outlineLevel="0" collapsed="false">
      <c r="A41" s="168" t="s">
        <v>96</v>
      </c>
      <c r="B41" s="113" t="n">
        <v>226.1</v>
      </c>
      <c r="C41" s="113" t="n">
        <v>182.1</v>
      </c>
      <c r="D41" s="169" t="n">
        <v>72.7</v>
      </c>
      <c r="E41" s="169" t="n">
        <v>59.6</v>
      </c>
    </row>
    <row r="42" customFormat="false" ht="15.75" hidden="false" customHeight="true" outlineLevel="0" collapsed="false">
      <c r="A42" s="168" t="s">
        <v>97</v>
      </c>
      <c r="B42" s="113" t="n">
        <v>5.9</v>
      </c>
      <c r="C42" s="113" t="n">
        <v>10.6</v>
      </c>
      <c r="D42" s="169" t="n">
        <v>1.9</v>
      </c>
      <c r="E42" s="169" t="n">
        <v>3.5</v>
      </c>
    </row>
    <row r="43" customFormat="false" ht="15.75" hidden="false" customHeight="true" outlineLevel="0" collapsed="false">
      <c r="A43" s="168" t="s">
        <v>98</v>
      </c>
      <c r="B43" s="113" t="n">
        <v>9.2</v>
      </c>
      <c r="C43" s="113" t="n">
        <v>15</v>
      </c>
      <c r="D43" s="169" t="n">
        <v>3</v>
      </c>
      <c r="E43" s="169" t="n">
        <v>4.9</v>
      </c>
    </row>
    <row r="44" customFormat="false" ht="15.75" hidden="false" customHeight="true" outlineLevel="0" collapsed="false">
      <c r="A44" s="168" t="s">
        <v>99</v>
      </c>
      <c r="C44" s="113"/>
      <c r="D44" s="169"/>
      <c r="E44" s="169"/>
    </row>
    <row r="45" customFormat="false" ht="15.75" hidden="false" customHeight="true" outlineLevel="0" collapsed="false">
      <c r="A45" s="168" t="s">
        <v>100</v>
      </c>
      <c r="C45" s="113"/>
      <c r="D45" s="169"/>
      <c r="E45" s="169"/>
    </row>
    <row r="46" customFormat="false" ht="15.75" hidden="false" customHeight="true" outlineLevel="0" collapsed="false">
      <c r="A46" s="168" t="s">
        <v>101</v>
      </c>
      <c r="B46" s="113" t="n">
        <v>0.5</v>
      </c>
      <c r="C46" s="113" t="n">
        <v>0.5</v>
      </c>
      <c r="D46" s="169" t="n">
        <v>0.1</v>
      </c>
      <c r="E46" s="169" t="n">
        <v>0.2</v>
      </c>
    </row>
    <row r="47" customFormat="false" ht="15.75" hidden="false" customHeight="true" outlineLevel="0" collapsed="false">
      <c r="A47" s="171" t="s">
        <v>102</v>
      </c>
      <c r="B47" s="113" t="n">
        <v>5.8</v>
      </c>
      <c r="C47" s="113" t="n">
        <v>22.9</v>
      </c>
      <c r="D47" s="169" t="n">
        <v>1.9</v>
      </c>
      <c r="E47" s="169" t="n">
        <v>7.5</v>
      </c>
    </row>
    <row r="48" customFormat="false" ht="15.75" hidden="false" customHeight="true" outlineLevel="0" collapsed="false">
      <c r="A48" s="168" t="s">
        <v>103</v>
      </c>
      <c r="B48" s="113" t="n">
        <v>9.4</v>
      </c>
      <c r="C48" s="113" t="n">
        <v>11.1</v>
      </c>
      <c r="D48" s="169" t="n">
        <v>3</v>
      </c>
      <c r="E48" s="169" t="n">
        <v>3.6</v>
      </c>
    </row>
    <row r="49" customFormat="false" ht="15.75" hidden="false" customHeight="true" outlineLevel="0" collapsed="false">
      <c r="A49" s="168" t="s">
        <v>104</v>
      </c>
      <c r="B49" s="113" t="n">
        <v>0.3</v>
      </c>
      <c r="C49" s="113" t="n">
        <v>0.4</v>
      </c>
      <c r="D49" s="169" t="n">
        <v>0.1</v>
      </c>
      <c r="E49" s="169" t="n">
        <v>0.1</v>
      </c>
    </row>
    <row r="50" customFormat="false" ht="14.25" hidden="false" customHeight="true" outlineLevel="0" collapsed="false">
      <c r="A50" s="158"/>
      <c r="B50" s="158"/>
      <c r="C50" s="158"/>
      <c r="D50" s="158"/>
      <c r="E50" s="158"/>
    </row>
    <row r="51" customFormat="false" ht="36" hidden="false" customHeight="true" outlineLevel="0" collapsed="false">
      <c r="A51" s="175"/>
      <c r="B51" s="175"/>
      <c r="C51" s="175"/>
      <c r="D51" s="175"/>
      <c r="E51" s="175"/>
    </row>
    <row r="52" customFormat="false" ht="14.1" hidden="false" customHeight="true" outlineLevel="0" collapsed="false">
      <c r="B52" s="137"/>
      <c r="C52" s="137"/>
      <c r="D52" s="137"/>
      <c r="E52" s="137"/>
    </row>
    <row r="71" customFormat="false" ht="14.1" hidden="false" customHeight="true" outlineLevel="0" collapsed="false">
      <c r="C71" s="176"/>
    </row>
    <row r="77" customFormat="false" ht="14.1" hidden="false" customHeight="true" outlineLevel="0" collapsed="false">
      <c r="C77" s="176"/>
      <c r="D77" s="176"/>
      <c r="E77" s="177"/>
    </row>
    <row r="78" customFormat="false" ht="14.1" hidden="false" customHeight="true" outlineLevel="0" collapsed="false">
      <c r="C78" s="178"/>
      <c r="D78" s="178"/>
      <c r="E78" s="179"/>
    </row>
    <row r="79" customFormat="false" ht="14.1" hidden="false" customHeight="true" outlineLevel="0" collapsed="false">
      <c r="C79" s="176"/>
      <c r="D79" s="176"/>
      <c r="E79" s="177"/>
    </row>
    <row r="80" customFormat="false" ht="14.1" hidden="false" customHeight="true" outlineLevel="0" collapsed="false">
      <c r="C80" s="176"/>
      <c r="D80" s="176"/>
      <c r="E80" s="177"/>
    </row>
    <row r="81" customFormat="false" ht="14.1" hidden="false" customHeight="true" outlineLevel="0" collapsed="false">
      <c r="C81" s="176"/>
      <c r="D81" s="176"/>
      <c r="E81" s="177"/>
    </row>
    <row r="82" customFormat="false" ht="14.1" hidden="false" customHeight="true" outlineLevel="0" collapsed="false">
      <c r="C82" s="176"/>
      <c r="D82" s="176"/>
      <c r="E82" s="177"/>
    </row>
    <row r="83" customFormat="false" ht="14.1" hidden="false" customHeight="true" outlineLevel="0" collapsed="false">
      <c r="C83" s="176"/>
      <c r="D83" s="176"/>
      <c r="E83" s="177"/>
    </row>
    <row r="84" customFormat="false" ht="14.1" hidden="false" customHeight="true" outlineLevel="0" collapsed="false">
      <c r="C84" s="176"/>
      <c r="D84" s="176"/>
      <c r="E84" s="177"/>
    </row>
    <row r="85" customFormat="false" ht="14.1" hidden="false" customHeight="true" outlineLevel="0" collapsed="false">
      <c r="C85" s="176"/>
      <c r="D85" s="176"/>
      <c r="E85" s="177"/>
    </row>
    <row r="105" customFormat="false" ht="14.1" hidden="false" customHeight="true" outlineLevel="0" collapsed="false">
      <c r="A105" s="144" t="s">
        <v>105</v>
      </c>
      <c r="B105" s="144"/>
      <c r="C105" s="144"/>
      <c r="D105" s="144"/>
      <c r="E105" s="144"/>
    </row>
    <row r="106" customFormat="false" ht="14.1" hidden="false" customHeight="true" outlineLevel="0" collapsed="false">
      <c r="A106" s="180" t="s">
        <v>4</v>
      </c>
      <c r="B106" s="180"/>
      <c r="C106" s="180"/>
      <c r="D106" s="180"/>
      <c r="E106" s="180"/>
    </row>
    <row r="107" customFormat="false" ht="14.1" hidden="false" customHeight="true" outlineLevel="0" collapsed="false">
      <c r="A107" s="181"/>
      <c r="B107" s="182" t="s">
        <v>91</v>
      </c>
      <c r="C107" s="182"/>
      <c r="D107" s="183" t="s">
        <v>106</v>
      </c>
      <c r="E107" s="183"/>
    </row>
    <row r="108" customFormat="false" ht="14.1" hidden="false" customHeight="true" outlineLevel="0" collapsed="false">
      <c r="A108" s="181"/>
      <c r="B108" s="182"/>
      <c r="C108" s="182"/>
      <c r="D108" s="184" t="s">
        <v>107</v>
      </c>
      <c r="E108" s="184"/>
    </row>
    <row r="109" customFormat="false" ht="14.1" hidden="false" customHeight="true" outlineLevel="0" collapsed="false">
      <c r="A109" s="181"/>
      <c r="B109" s="184" t="s">
        <v>48</v>
      </c>
      <c r="C109" s="184" t="s">
        <v>49</v>
      </c>
      <c r="D109" s="184" t="s">
        <v>48</v>
      </c>
      <c r="E109" s="184" t="s">
        <v>49</v>
      </c>
    </row>
    <row r="112" customFormat="false" ht="14.1" hidden="false" customHeight="true" outlineLevel="0" collapsed="false">
      <c r="A112" s="185" t="n">
        <v>2007</v>
      </c>
      <c r="B112" s="185"/>
      <c r="C112" s="185"/>
      <c r="D112" s="185"/>
      <c r="E112" s="185"/>
    </row>
    <row r="114" customFormat="false" ht="14.1" hidden="false" customHeight="true" outlineLevel="0" collapsed="false">
      <c r="A114" s="186" t="s">
        <v>108</v>
      </c>
      <c r="B114" s="166" t="n">
        <v>369.602</v>
      </c>
      <c r="C114" s="166" t="n">
        <v>393.275</v>
      </c>
      <c r="D114" s="166" t="n">
        <v>1476.2</v>
      </c>
      <c r="E114" s="166" t="n">
        <v>1831.6</v>
      </c>
    </row>
    <row r="115" customFormat="false" ht="14.1" hidden="false" customHeight="true" outlineLevel="0" collapsed="false">
      <c r="A115" s="168" t="s">
        <v>93</v>
      </c>
      <c r="B115" s="110"/>
      <c r="C115" s="110"/>
      <c r="D115" s="110"/>
      <c r="E115" s="110"/>
    </row>
    <row r="116" customFormat="false" ht="14.1" hidden="false" customHeight="true" outlineLevel="0" collapsed="false">
      <c r="A116" s="170" t="s">
        <v>94</v>
      </c>
      <c r="B116" s="169" t="n">
        <v>3.858</v>
      </c>
      <c r="C116" s="169" t="n">
        <v>12.944</v>
      </c>
      <c r="D116" s="169" t="n">
        <v>15.4</v>
      </c>
      <c r="E116" s="169" t="n">
        <v>60.3</v>
      </c>
    </row>
    <row r="117" customFormat="false" ht="14.1" hidden="false" customHeight="true" outlineLevel="0" collapsed="false">
      <c r="A117" s="168" t="s">
        <v>95</v>
      </c>
      <c r="B117" s="113" t="n">
        <v>39.9</v>
      </c>
      <c r="C117" s="113" t="n">
        <v>50.13</v>
      </c>
      <c r="D117" s="113" t="n">
        <v>159.3</v>
      </c>
      <c r="E117" s="113" t="n">
        <v>233.5</v>
      </c>
    </row>
    <row r="118" customFormat="false" ht="14.1" hidden="false" customHeight="true" outlineLevel="0" collapsed="false">
      <c r="A118" s="168" t="s">
        <v>96</v>
      </c>
      <c r="B118" s="113" t="n">
        <v>266.301</v>
      </c>
      <c r="C118" s="113" t="n">
        <v>214.323</v>
      </c>
      <c r="D118" s="113" t="n">
        <v>1063.6</v>
      </c>
      <c r="E118" s="113" t="n">
        <v>998.1</v>
      </c>
    </row>
    <row r="119" customFormat="false" ht="14.1" hidden="false" customHeight="true" outlineLevel="0" collapsed="false">
      <c r="A119" s="168" t="s">
        <v>97</v>
      </c>
      <c r="B119" s="113" t="n">
        <v>6.653</v>
      </c>
      <c r="C119" s="113" t="n">
        <v>18.422</v>
      </c>
      <c r="D119" s="113" t="n">
        <v>26.6</v>
      </c>
      <c r="E119" s="113" t="n">
        <v>85.8</v>
      </c>
    </row>
    <row r="120" customFormat="false" ht="14.1" hidden="false" customHeight="true" outlineLevel="0" collapsed="false">
      <c r="A120" s="168" t="s">
        <v>98</v>
      </c>
      <c r="B120" s="113" t="n">
        <v>12.112</v>
      </c>
      <c r="C120" s="113" t="n">
        <v>21.483</v>
      </c>
      <c r="D120" s="113" t="n">
        <v>48.4</v>
      </c>
      <c r="E120" s="113" t="n">
        <v>100.1</v>
      </c>
    </row>
    <row r="121" customFormat="false" ht="14.1" hidden="false" customHeight="true" outlineLevel="0" collapsed="false">
      <c r="A121" s="168" t="s">
        <v>99</v>
      </c>
      <c r="B121" s="113"/>
      <c r="C121" s="113"/>
      <c r="D121" s="113"/>
      <c r="E121" s="113"/>
    </row>
    <row r="122" customFormat="false" ht="14.1" hidden="false" customHeight="true" outlineLevel="0" collapsed="false">
      <c r="A122" s="168" t="s">
        <v>100</v>
      </c>
      <c r="B122" s="113"/>
      <c r="C122" s="113"/>
      <c r="D122" s="113"/>
      <c r="E122" s="113"/>
    </row>
    <row r="123" customFormat="false" ht="14.1" hidden="false" customHeight="true" outlineLevel="0" collapsed="false">
      <c r="A123" s="168" t="s">
        <v>101</v>
      </c>
      <c r="B123" s="113" t="n">
        <v>0.984</v>
      </c>
      <c r="C123" s="113" t="n">
        <v>1.228</v>
      </c>
      <c r="D123" s="113" t="n">
        <v>3.9</v>
      </c>
      <c r="E123" s="113" t="n">
        <v>5.7</v>
      </c>
    </row>
    <row r="124" customFormat="false" ht="14.1" hidden="false" customHeight="true" outlineLevel="0" collapsed="false">
      <c r="A124" s="171" t="s">
        <v>102</v>
      </c>
      <c r="B124" s="113" t="n">
        <v>13.337</v>
      </c>
      <c r="C124" s="113" t="n">
        <v>52.641</v>
      </c>
      <c r="D124" s="113" t="n">
        <v>53.3</v>
      </c>
      <c r="E124" s="113" t="n">
        <v>245.2</v>
      </c>
    </row>
    <row r="125" customFormat="false" ht="14.1" hidden="false" customHeight="true" outlineLevel="0" collapsed="false">
      <c r="A125" s="168"/>
      <c r="B125" s="137"/>
    </row>
    <row r="126" customFormat="false" ht="14.1" hidden="false" customHeight="true" outlineLevel="0" collapsed="false">
      <c r="A126" s="185" t="n">
        <v>2008</v>
      </c>
      <c r="B126" s="185"/>
      <c r="C126" s="185"/>
      <c r="D126" s="185"/>
      <c r="E126" s="185"/>
    </row>
    <row r="128" customFormat="false" ht="14.1" hidden="false" customHeight="true" outlineLevel="0" collapsed="false">
      <c r="A128" s="165" t="s">
        <v>108</v>
      </c>
      <c r="B128" s="166" t="n">
        <v>367.996</v>
      </c>
      <c r="C128" s="166" t="n">
        <v>386.464</v>
      </c>
      <c r="D128" s="166" t="n">
        <v>1477.248</v>
      </c>
      <c r="E128" s="166" t="n">
        <v>1810.367</v>
      </c>
    </row>
    <row r="129" customFormat="false" ht="14.1" hidden="false" customHeight="true" outlineLevel="0" collapsed="false">
      <c r="A129" s="168" t="s">
        <v>93</v>
      </c>
      <c r="B129" s="110"/>
      <c r="C129" s="110"/>
      <c r="D129" s="110"/>
      <c r="E129" s="110"/>
    </row>
    <row r="130" customFormat="false" ht="14.1" hidden="false" customHeight="true" outlineLevel="0" collapsed="false">
      <c r="A130" s="170" t="s">
        <v>94</v>
      </c>
      <c r="B130" s="169" t="n">
        <v>4.041</v>
      </c>
      <c r="C130" s="169" t="n">
        <v>13.215</v>
      </c>
      <c r="D130" s="169" t="n">
        <v>16.222</v>
      </c>
      <c r="E130" s="169" t="n">
        <v>61.905</v>
      </c>
    </row>
    <row r="131" customFormat="false" ht="14.1" hidden="false" customHeight="true" outlineLevel="0" collapsed="false">
      <c r="A131" s="168" t="s">
        <v>95</v>
      </c>
      <c r="B131" s="113" t="n">
        <v>39.694</v>
      </c>
      <c r="C131" s="113" t="n">
        <v>49.314</v>
      </c>
      <c r="D131" s="113" t="n">
        <v>159.344</v>
      </c>
      <c r="E131" s="113" t="n">
        <v>231.008</v>
      </c>
    </row>
    <row r="132" customFormat="false" ht="14.1" hidden="false" customHeight="true" outlineLevel="0" collapsed="false">
      <c r="A132" s="168" t="s">
        <v>96</v>
      </c>
      <c r="B132" s="113" t="n">
        <v>266.951</v>
      </c>
      <c r="C132" s="113" t="n">
        <v>213.169</v>
      </c>
      <c r="D132" s="113" t="n">
        <v>1071.623</v>
      </c>
      <c r="E132" s="113" t="n">
        <v>998.577</v>
      </c>
    </row>
    <row r="133" customFormat="false" ht="14.1" hidden="false" customHeight="true" outlineLevel="0" collapsed="false">
      <c r="A133" s="168" t="s">
        <v>97</v>
      </c>
      <c r="B133" s="113" t="n">
        <v>6.104</v>
      </c>
      <c r="C133" s="113" t="n">
        <v>17.172</v>
      </c>
      <c r="D133" s="113" t="n">
        <v>24.503</v>
      </c>
      <c r="E133" s="113" t="n">
        <v>80.441</v>
      </c>
    </row>
    <row r="134" customFormat="false" ht="14.1" hidden="false" customHeight="true" outlineLevel="0" collapsed="false">
      <c r="A134" s="168" t="s">
        <v>98</v>
      </c>
      <c r="B134" s="113" t="n">
        <v>12.559</v>
      </c>
      <c r="C134" s="113" t="n">
        <v>22.636</v>
      </c>
      <c r="D134" s="113" t="n">
        <v>50.416</v>
      </c>
      <c r="E134" s="113" t="n">
        <v>106.037</v>
      </c>
    </row>
    <row r="135" customFormat="false" ht="14.1" hidden="false" customHeight="true" outlineLevel="0" collapsed="false">
      <c r="A135" s="168" t="s">
        <v>99</v>
      </c>
      <c r="B135" s="113"/>
      <c r="C135" s="113"/>
      <c r="D135" s="113"/>
      <c r="E135" s="113"/>
    </row>
    <row r="136" customFormat="false" ht="14.1" hidden="false" customHeight="true" outlineLevel="0" collapsed="false">
      <c r="A136" s="168" t="s">
        <v>100</v>
      </c>
      <c r="B136" s="113"/>
      <c r="C136" s="113"/>
      <c r="D136" s="113"/>
      <c r="E136" s="113"/>
    </row>
    <row r="137" customFormat="false" ht="14.1" hidden="false" customHeight="true" outlineLevel="0" collapsed="false">
      <c r="A137" s="168" t="s">
        <v>101</v>
      </c>
      <c r="B137" s="113" t="n">
        <v>0.961</v>
      </c>
      <c r="C137" s="113" t="n">
        <v>1.144</v>
      </c>
      <c r="D137" s="113" t="n">
        <v>3.858</v>
      </c>
      <c r="E137" s="113" t="n">
        <v>5.359</v>
      </c>
    </row>
    <row r="138" customFormat="false" ht="14.1" hidden="false" customHeight="true" outlineLevel="0" collapsed="false">
      <c r="A138" s="171" t="s">
        <v>102</v>
      </c>
      <c r="B138" s="113" t="n">
        <v>12.706</v>
      </c>
      <c r="C138" s="113" t="n">
        <v>48.671</v>
      </c>
      <c r="D138" s="113" t="n">
        <v>51.006</v>
      </c>
      <c r="E138" s="113" t="n">
        <v>227.996</v>
      </c>
    </row>
    <row r="139" customFormat="false" ht="14.1" hidden="false" customHeight="true" outlineLevel="0" collapsed="false">
      <c r="A139" s="180"/>
      <c r="B139" s="180"/>
      <c r="C139" s="180"/>
      <c r="D139" s="180"/>
      <c r="E139" s="180"/>
    </row>
    <row r="141" customFormat="false" ht="14.1" hidden="false" customHeight="true" outlineLevel="0" collapsed="false">
      <c r="A141" s="187" t="s">
        <v>109</v>
      </c>
      <c r="B141" s="188"/>
      <c r="C141" s="189" t="s">
        <v>33</v>
      </c>
      <c r="D141" s="189"/>
      <c r="E141" s="190" t="s">
        <v>32</v>
      </c>
    </row>
    <row r="142" customFormat="false" ht="14.1" hidden="false" customHeight="true" outlineLevel="0" collapsed="false">
      <c r="A142" s="187"/>
      <c r="B142" s="188"/>
      <c r="C142" s="191" t="s">
        <v>110</v>
      </c>
      <c r="D142" s="191"/>
      <c r="E142" s="189" t="s">
        <v>110</v>
      </c>
    </row>
    <row r="143" customFormat="false" ht="14.1" hidden="false" customHeight="true" outlineLevel="0" collapsed="false">
      <c r="A143" s="187"/>
      <c r="B143" s="188"/>
      <c r="C143" s="192" t="s">
        <v>111</v>
      </c>
      <c r="D143" s="189" t="s">
        <v>112</v>
      </c>
      <c r="E143" s="192" t="s">
        <v>111</v>
      </c>
    </row>
    <row r="144" customFormat="false" ht="14.1" hidden="false" customHeight="true" outlineLevel="0" collapsed="false">
      <c r="A144" s="193" t="s">
        <v>113</v>
      </c>
      <c r="B144" s="194"/>
      <c r="C144" s="195" t="n">
        <v>7</v>
      </c>
      <c r="D144" s="196" t="n">
        <v>8</v>
      </c>
      <c r="E144" s="195" t="n">
        <v>13</v>
      </c>
    </row>
    <row r="145" customFormat="false" ht="14.1" hidden="false" customHeight="true" outlineLevel="0" collapsed="false">
      <c r="A145" s="197" t="s">
        <v>114</v>
      </c>
      <c r="C145" s="176" t="n">
        <v>386464</v>
      </c>
      <c r="D145" s="177" t="n">
        <v>1810.367</v>
      </c>
      <c r="E145" s="176" t="n">
        <v>367996</v>
      </c>
    </row>
    <row r="146" customFormat="false" ht="14.1" hidden="false" customHeight="true" outlineLevel="0" collapsed="false">
      <c r="A146" s="197"/>
      <c r="C146" s="176"/>
      <c r="D146" s="177"/>
      <c r="E146" s="176"/>
    </row>
    <row r="147" customFormat="false" ht="14.1" hidden="false" customHeight="true" outlineLevel="0" collapsed="false">
      <c r="A147" s="197" t="s">
        <v>115</v>
      </c>
      <c r="C147" s="178" t="n">
        <v>13215</v>
      </c>
      <c r="D147" s="179" t="n">
        <v>61.905</v>
      </c>
      <c r="E147" s="178" t="n">
        <v>4041</v>
      </c>
    </row>
    <row r="148" customFormat="false" ht="14.1" hidden="false" customHeight="true" outlineLevel="0" collapsed="false">
      <c r="A148" s="197" t="s">
        <v>116</v>
      </c>
      <c r="C148" s="176" t="n">
        <v>49314</v>
      </c>
      <c r="D148" s="177" t="n">
        <v>231.008</v>
      </c>
      <c r="E148" s="176" t="n">
        <v>39694</v>
      </c>
    </row>
    <row r="149" customFormat="false" ht="14.1" hidden="false" customHeight="true" outlineLevel="0" collapsed="false">
      <c r="A149" s="197" t="s">
        <v>117</v>
      </c>
      <c r="C149" s="176" t="n">
        <v>213169</v>
      </c>
      <c r="D149" s="177" t="n">
        <v>998.577</v>
      </c>
      <c r="E149" s="176" t="n">
        <v>266951</v>
      </c>
    </row>
    <row r="150" customFormat="false" ht="14.1" hidden="false" customHeight="true" outlineLevel="0" collapsed="false">
      <c r="A150" s="198" t="s">
        <v>118</v>
      </c>
      <c r="C150" s="176" t="n">
        <v>17172</v>
      </c>
      <c r="D150" s="177" t="n">
        <v>80.441</v>
      </c>
      <c r="E150" s="176" t="n">
        <v>6104</v>
      </c>
    </row>
    <row r="151" customFormat="false" ht="14.1" hidden="false" customHeight="true" outlineLevel="0" collapsed="false">
      <c r="A151" s="198" t="s">
        <v>119</v>
      </c>
      <c r="C151" s="176" t="n">
        <v>22636</v>
      </c>
      <c r="D151" s="177" t="n">
        <v>106.037</v>
      </c>
      <c r="E151" s="176" t="n">
        <v>12559</v>
      </c>
    </row>
    <row r="152" customFormat="false" ht="14.1" hidden="false" customHeight="true" outlineLevel="0" collapsed="false">
      <c r="A152" s="198" t="s">
        <v>120</v>
      </c>
      <c r="C152" s="176" t="n">
        <v>1144</v>
      </c>
      <c r="D152" s="177" t="n">
        <v>5.359</v>
      </c>
      <c r="E152" s="176" t="n">
        <v>961</v>
      </c>
    </row>
    <row r="153" customFormat="false" ht="14.1" hidden="false" customHeight="true" outlineLevel="0" collapsed="false">
      <c r="A153" s="198" t="s">
        <v>121</v>
      </c>
      <c r="C153" s="176" t="n">
        <v>48671</v>
      </c>
      <c r="D153" s="177" t="n">
        <v>227.996</v>
      </c>
      <c r="E153" s="176" t="n">
        <v>12706</v>
      </c>
    </row>
    <row r="156" customFormat="false" ht="14.1" hidden="false" customHeight="true" outlineLevel="0" collapsed="false">
      <c r="B156" s="135" t="s">
        <v>122</v>
      </c>
      <c r="C156" s="135" t="s">
        <v>123</v>
      </c>
      <c r="D156" s="135" t="s">
        <v>122</v>
      </c>
      <c r="E156" s="135" t="s">
        <v>123</v>
      </c>
    </row>
    <row r="157" customFormat="false" ht="14.1" hidden="false" customHeight="true" outlineLevel="0" collapsed="false">
      <c r="A157" s="165" t="s">
        <v>108</v>
      </c>
      <c r="B157" s="176" t="n">
        <v>367.996</v>
      </c>
      <c r="C157" s="176" t="n">
        <v>386.464</v>
      </c>
      <c r="D157" s="177" t="n">
        <v>1477.248</v>
      </c>
      <c r="E157" s="177" t="n">
        <v>1810.367</v>
      </c>
    </row>
    <row r="158" customFormat="false" ht="14.1" hidden="false" customHeight="true" outlineLevel="0" collapsed="false">
      <c r="A158" s="168" t="s">
        <v>93</v>
      </c>
      <c r="B158" s="176"/>
      <c r="C158" s="176"/>
      <c r="D158" s="177"/>
      <c r="E158" s="177"/>
    </row>
    <row r="159" customFormat="false" ht="14.1" hidden="false" customHeight="true" outlineLevel="0" collapsed="false">
      <c r="A159" s="170" t="s">
        <v>94</v>
      </c>
      <c r="B159" s="178" t="n">
        <v>4.041</v>
      </c>
      <c r="C159" s="178" t="n">
        <v>13.215</v>
      </c>
      <c r="D159" s="179" t="n">
        <v>16.222</v>
      </c>
      <c r="E159" s="179" t="n">
        <v>61.905</v>
      </c>
    </row>
    <row r="160" customFormat="false" ht="14.1" hidden="false" customHeight="true" outlineLevel="0" collapsed="false">
      <c r="A160" s="168" t="s">
        <v>95</v>
      </c>
      <c r="B160" s="176" t="n">
        <v>39.694</v>
      </c>
      <c r="C160" s="176" t="n">
        <v>49.314</v>
      </c>
      <c r="D160" s="177" t="n">
        <v>159.344</v>
      </c>
      <c r="E160" s="177" t="n">
        <v>231.008</v>
      </c>
    </row>
    <row r="161" customFormat="false" ht="14.1" hidden="false" customHeight="true" outlineLevel="0" collapsed="false">
      <c r="A161" s="168" t="s">
        <v>96</v>
      </c>
      <c r="B161" s="176" t="n">
        <v>266.951</v>
      </c>
      <c r="C161" s="176" t="n">
        <v>213.169</v>
      </c>
      <c r="D161" s="177" t="n">
        <v>1071.623</v>
      </c>
      <c r="E161" s="177" t="n">
        <v>998.577</v>
      </c>
    </row>
    <row r="162" customFormat="false" ht="14.1" hidden="false" customHeight="true" outlineLevel="0" collapsed="false">
      <c r="A162" s="168" t="s">
        <v>97</v>
      </c>
      <c r="B162" s="176" t="n">
        <v>6.104</v>
      </c>
      <c r="C162" s="176" t="n">
        <v>17.172</v>
      </c>
      <c r="D162" s="177" t="n">
        <v>24.503</v>
      </c>
      <c r="E162" s="177" t="n">
        <v>80.441</v>
      </c>
    </row>
    <row r="163" customFormat="false" ht="14.1" hidden="false" customHeight="true" outlineLevel="0" collapsed="false">
      <c r="A163" s="168" t="s">
        <v>98</v>
      </c>
      <c r="B163" s="176" t="n">
        <v>12.559</v>
      </c>
      <c r="C163" s="176" t="n">
        <v>22.636</v>
      </c>
      <c r="D163" s="177" t="n">
        <v>50.416</v>
      </c>
      <c r="E163" s="177" t="n">
        <v>106.037</v>
      </c>
    </row>
    <row r="164" customFormat="false" ht="14.1" hidden="false" customHeight="true" outlineLevel="0" collapsed="false">
      <c r="A164" s="199" t="s">
        <v>124</v>
      </c>
      <c r="B164" s="176" t="n">
        <v>0.961</v>
      </c>
      <c r="C164" s="176" t="n">
        <v>1.144</v>
      </c>
      <c r="D164" s="177" t="n">
        <v>3.858</v>
      </c>
      <c r="E164" s="177" t="n">
        <v>5.359</v>
      </c>
    </row>
    <row r="165" customFormat="false" ht="14.1" hidden="false" customHeight="true" outlineLevel="0" collapsed="false">
      <c r="A165" s="171" t="s">
        <v>102</v>
      </c>
      <c r="B165" s="176" t="n">
        <v>12.706</v>
      </c>
      <c r="C165" s="176" t="n">
        <v>48.671</v>
      </c>
      <c r="D165" s="177" t="n">
        <v>51.006</v>
      </c>
      <c r="E165" s="177" t="n">
        <v>227.996</v>
      </c>
    </row>
  </sheetData>
  <mergeCells count="19">
    <mergeCell ref="A1:E1"/>
    <mergeCell ref="A3:A5"/>
    <mergeCell ref="B3:C4"/>
    <mergeCell ref="D3:E4"/>
    <mergeCell ref="A7:E7"/>
    <mergeCell ref="A21:E21"/>
    <mergeCell ref="A35:E35"/>
    <mergeCell ref="A51:E51"/>
    <mergeCell ref="A105:E105"/>
    <mergeCell ref="A107:A109"/>
    <mergeCell ref="B107:C108"/>
    <mergeCell ref="D107:E107"/>
    <mergeCell ref="D108:E108"/>
    <mergeCell ref="A112:E112"/>
    <mergeCell ref="A126:E126"/>
    <mergeCell ref="A141:A143"/>
    <mergeCell ref="B141:B143"/>
    <mergeCell ref="C141:D141"/>
    <mergeCell ref="C142:D1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A1" activeCellId="0" sqref="A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0" width="59.7"/>
    <col collapsed="false" customWidth="true" hidden="false" outlineLevel="0" max="2" min="2" style="200" width="1.99"/>
    <col collapsed="false" customWidth="true" hidden="false" outlineLevel="0" max="3" min="3" style="200" width="10.56"/>
    <col collapsed="false" customWidth="true" hidden="false" outlineLevel="0" max="4" min="4" style="200" width="14.85"/>
    <col collapsed="false" customWidth="false" hidden="false" outlineLevel="0" max="257" min="5" style="200" width="9.14"/>
  </cols>
  <sheetData>
    <row r="1" customFormat="false" ht="18.75" hidden="false" customHeight="false" outlineLevel="0" collapsed="false">
      <c r="A1" s="201" t="s">
        <v>125</v>
      </c>
      <c r="B1" s="201"/>
      <c r="C1" s="201"/>
      <c r="D1" s="201"/>
    </row>
    <row r="2" customFormat="false" ht="18.75" hidden="false" customHeight="false" outlineLevel="0" collapsed="false">
      <c r="A2" s="201" t="s">
        <v>126</v>
      </c>
      <c r="B2" s="201"/>
      <c r="C2" s="201"/>
      <c r="D2" s="201"/>
    </row>
    <row r="3" customFormat="false" ht="18.75" hidden="false" customHeight="false" outlineLevel="0" collapsed="false">
      <c r="A3" s="202"/>
      <c r="B3" s="203"/>
      <c r="C3" s="203"/>
      <c r="D3" s="204"/>
    </row>
    <row r="4" customFormat="false" ht="34.5" hidden="false" customHeight="true" outlineLevel="0" collapsed="false">
      <c r="A4" s="205"/>
      <c r="B4" s="205"/>
      <c r="C4" s="206" t="s">
        <v>127</v>
      </c>
      <c r="D4" s="207" t="s">
        <v>128</v>
      </c>
    </row>
    <row r="5" s="128" customFormat="true" ht="6.75" hidden="false" customHeight="true" outlineLevel="0" collapsed="false"/>
    <row r="6" s="128" customFormat="true" ht="15.75" hidden="false" customHeight="true" outlineLevel="0" collapsed="false">
      <c r="A6" s="164" t="n">
        <v>2018</v>
      </c>
      <c r="B6" s="164"/>
      <c r="C6" s="164"/>
      <c r="D6" s="164"/>
      <c r="E6" s="208"/>
    </row>
    <row r="7" s="128" customFormat="true" ht="7.5" hidden="false" customHeight="true" outlineLevel="0" collapsed="false"/>
    <row r="8" customFormat="false" ht="15.75" hidden="false" customHeight="true" outlineLevel="0" collapsed="false">
      <c r="A8" s="209" t="s">
        <v>129</v>
      </c>
      <c r="B8" s="209"/>
      <c r="C8" s="210" t="n">
        <v>58</v>
      </c>
      <c r="D8" s="211" t="n">
        <v>17.3</v>
      </c>
      <c r="E8" s="212"/>
      <c r="F8" s="213"/>
      <c r="H8" s="214"/>
    </row>
    <row r="9" customFormat="false" ht="10.5" hidden="false" customHeight="true" outlineLevel="0" collapsed="false">
      <c r="A9" s="215"/>
      <c r="B9" s="215"/>
      <c r="C9" s="216"/>
      <c r="D9" s="217"/>
      <c r="E9" s="212"/>
      <c r="F9" s="218"/>
      <c r="H9" s="214"/>
    </row>
    <row r="10" customFormat="false" ht="15.75" hidden="false" customHeight="true" outlineLevel="0" collapsed="false">
      <c r="A10" s="219" t="s">
        <v>130</v>
      </c>
      <c r="B10" s="219"/>
      <c r="C10" s="210" t="n">
        <v>42</v>
      </c>
      <c r="D10" s="220" t="n">
        <v>12.5</v>
      </c>
      <c r="E10" s="221"/>
      <c r="F10" s="213"/>
      <c r="H10" s="214"/>
    </row>
    <row r="11" customFormat="false" ht="10.5" hidden="false" customHeight="true" outlineLevel="0" collapsed="false">
      <c r="A11" s="215"/>
      <c r="B11" s="215"/>
      <c r="C11" s="216"/>
      <c r="D11" s="220"/>
      <c r="E11" s="212"/>
      <c r="F11" s="213"/>
      <c r="H11" s="214"/>
    </row>
    <row r="12" customFormat="false" ht="15.75" hidden="false" customHeight="true" outlineLevel="0" collapsed="false">
      <c r="A12" s="222" t="s">
        <v>131</v>
      </c>
      <c r="B12" s="222"/>
      <c r="C12" s="210" t="n">
        <v>25</v>
      </c>
      <c r="D12" s="220" t="n">
        <v>7.4</v>
      </c>
      <c r="E12" s="221"/>
      <c r="F12" s="213"/>
      <c r="H12" s="214"/>
    </row>
    <row r="13" customFormat="false" ht="10.5" hidden="false" customHeight="true" outlineLevel="0" collapsed="false">
      <c r="A13" s="223"/>
      <c r="B13" s="223"/>
      <c r="C13" s="210"/>
      <c r="D13" s="220"/>
      <c r="E13" s="212"/>
      <c r="F13" s="213"/>
      <c r="H13" s="214"/>
    </row>
    <row r="14" customFormat="false" ht="15.75" hidden="false" customHeight="true" outlineLevel="0" collapsed="false">
      <c r="A14" s="222" t="s">
        <v>132</v>
      </c>
      <c r="B14" s="222"/>
      <c r="C14" s="224" t="n">
        <v>17</v>
      </c>
      <c r="D14" s="220" t="n">
        <v>5.1</v>
      </c>
      <c r="H14" s="214"/>
    </row>
    <row r="15" customFormat="false" ht="10.5" hidden="false" customHeight="true" outlineLevel="0" collapsed="false">
      <c r="A15" s="215" t="s">
        <v>133</v>
      </c>
      <c r="B15" s="215"/>
      <c r="C15" s="210"/>
      <c r="D15" s="220"/>
      <c r="E15" s="213"/>
      <c r="F15" s="213"/>
      <c r="H15" s="214"/>
    </row>
    <row r="16" customFormat="false" ht="15.75" hidden="false" customHeight="true" outlineLevel="0" collapsed="false">
      <c r="A16" s="219" t="s">
        <v>134</v>
      </c>
      <c r="B16" s="219"/>
      <c r="C16" s="225" t="n">
        <v>16</v>
      </c>
      <c r="D16" s="226" t="n">
        <v>4.8</v>
      </c>
      <c r="E16" s="213"/>
      <c r="F16" s="213"/>
      <c r="H16" s="214"/>
    </row>
    <row r="17" s="128" customFormat="true" ht="7.5" hidden="false" customHeight="true" outlineLevel="0" collapsed="false"/>
    <row r="18" s="128" customFormat="true" ht="15" hidden="false" customHeight="true" outlineLevel="0" collapsed="false">
      <c r="A18" s="164" t="n">
        <v>2019</v>
      </c>
      <c r="B18" s="164"/>
      <c r="C18" s="164"/>
      <c r="D18" s="164"/>
      <c r="E18" s="208"/>
    </row>
    <row r="19" s="128" customFormat="true" ht="7.5" hidden="false" customHeight="true" outlineLevel="0" collapsed="false"/>
    <row r="20" customFormat="false" ht="15.75" hidden="false" customHeight="true" outlineLevel="0" collapsed="false">
      <c r="A20" s="209" t="s">
        <v>129</v>
      </c>
      <c r="B20" s="209"/>
      <c r="C20" s="210" t="n">
        <v>50</v>
      </c>
      <c r="D20" s="211" t="n">
        <v>16.2</v>
      </c>
      <c r="E20" s="212"/>
      <c r="F20" s="213"/>
      <c r="H20" s="214"/>
    </row>
    <row r="21" customFormat="false" ht="10.5" hidden="false" customHeight="true" outlineLevel="0" collapsed="false">
      <c r="A21" s="215"/>
      <c r="B21" s="215"/>
      <c r="C21" s="216"/>
      <c r="D21" s="217"/>
      <c r="E21" s="212"/>
      <c r="F21" s="218"/>
      <c r="H21" s="214"/>
    </row>
    <row r="22" customFormat="false" ht="15.75" hidden="false" customHeight="true" outlineLevel="0" collapsed="false">
      <c r="A22" s="219" t="s">
        <v>130</v>
      </c>
      <c r="B22" s="219"/>
      <c r="C22" s="210" t="n">
        <v>46</v>
      </c>
      <c r="D22" s="220" t="n">
        <v>14.9</v>
      </c>
      <c r="E22" s="221"/>
      <c r="F22" s="213"/>
      <c r="H22" s="214"/>
    </row>
    <row r="23" customFormat="false" ht="10.5" hidden="false" customHeight="true" outlineLevel="0" collapsed="false">
      <c r="A23" s="215"/>
      <c r="B23" s="215"/>
      <c r="C23" s="216"/>
      <c r="D23" s="220"/>
      <c r="E23" s="212"/>
      <c r="F23" s="213"/>
      <c r="H23" s="214"/>
    </row>
    <row r="24" customFormat="false" ht="15.75" hidden="false" customHeight="true" outlineLevel="0" collapsed="false">
      <c r="A24" s="222" t="s">
        <v>131</v>
      </c>
      <c r="B24" s="222"/>
      <c r="C24" s="210" t="n">
        <v>25</v>
      </c>
      <c r="D24" s="220" t="n">
        <v>8.1</v>
      </c>
      <c r="E24" s="221"/>
      <c r="F24" s="213"/>
      <c r="H24" s="214"/>
    </row>
    <row r="25" customFormat="false" ht="10.5" hidden="false" customHeight="true" outlineLevel="0" collapsed="false">
      <c r="A25" s="223"/>
      <c r="B25" s="223"/>
      <c r="C25" s="210"/>
      <c r="D25" s="220"/>
      <c r="E25" s="212"/>
      <c r="F25" s="213"/>
      <c r="H25" s="214"/>
    </row>
    <row r="26" customFormat="false" ht="15.75" hidden="false" customHeight="true" outlineLevel="0" collapsed="false">
      <c r="A26" s="222" t="s">
        <v>132</v>
      </c>
      <c r="B26" s="222"/>
      <c r="C26" s="224" t="n">
        <v>21</v>
      </c>
      <c r="D26" s="220" t="n">
        <v>6.8</v>
      </c>
      <c r="H26" s="214"/>
    </row>
    <row r="27" customFormat="false" ht="10.5" hidden="false" customHeight="true" outlineLevel="0" collapsed="false">
      <c r="A27" s="215" t="s">
        <v>133</v>
      </c>
      <c r="B27" s="215"/>
      <c r="C27" s="210"/>
      <c r="D27" s="220"/>
      <c r="E27" s="213"/>
      <c r="F27" s="213"/>
      <c r="H27" s="214"/>
    </row>
    <row r="28" customFormat="false" ht="15.75" hidden="false" customHeight="true" outlineLevel="0" collapsed="false">
      <c r="A28" s="219" t="s">
        <v>134</v>
      </c>
      <c r="B28" s="219"/>
      <c r="C28" s="225" t="n">
        <v>4</v>
      </c>
      <c r="D28" s="226" t="n">
        <v>1.3</v>
      </c>
      <c r="E28" s="213"/>
      <c r="F28" s="213"/>
      <c r="H28" s="214"/>
    </row>
    <row r="29" s="128" customFormat="true" ht="5.25" hidden="false" customHeight="true" outlineLevel="0" collapsed="false"/>
    <row r="30" s="128" customFormat="true" ht="15.75" hidden="false" customHeight="true" outlineLevel="0" collapsed="false">
      <c r="A30" s="174" t="s">
        <v>89</v>
      </c>
      <c r="B30" s="174"/>
      <c r="C30" s="174"/>
      <c r="D30" s="174"/>
      <c r="E30" s="227"/>
    </row>
    <row r="31" s="128" customFormat="true" ht="5.25" hidden="false" customHeight="true" outlineLevel="0" collapsed="false"/>
    <row r="32" customFormat="false" ht="15.75" hidden="false" customHeight="true" outlineLevel="0" collapsed="false">
      <c r="A32" s="228" t="s">
        <v>129</v>
      </c>
      <c r="B32" s="228"/>
      <c r="C32" s="210" t="n">
        <v>62</v>
      </c>
      <c r="D32" s="211" t="n">
        <v>21.1</v>
      </c>
      <c r="E32" s="212"/>
      <c r="F32" s="212"/>
      <c r="G32" s="213"/>
      <c r="I32" s="214"/>
    </row>
    <row r="33" customFormat="false" ht="10.5" hidden="false" customHeight="true" outlineLevel="0" collapsed="false">
      <c r="A33" s="215"/>
      <c r="B33" s="215"/>
      <c r="C33" s="216"/>
      <c r="D33" s="217"/>
      <c r="E33" s="221"/>
      <c r="F33" s="212"/>
      <c r="G33" s="218"/>
      <c r="I33" s="214"/>
    </row>
    <row r="34" customFormat="false" ht="15.75" hidden="false" customHeight="true" outlineLevel="0" collapsed="false">
      <c r="A34" s="229" t="s">
        <v>130</v>
      </c>
      <c r="B34" s="229"/>
      <c r="C34" s="210" t="n">
        <v>55</v>
      </c>
      <c r="D34" s="220" t="n">
        <v>18.7</v>
      </c>
      <c r="E34" s="212"/>
      <c r="F34" s="221"/>
      <c r="G34" s="213"/>
      <c r="I34" s="214"/>
    </row>
    <row r="35" customFormat="false" ht="10.5" hidden="false" customHeight="true" outlineLevel="0" collapsed="false">
      <c r="A35" s="215"/>
      <c r="B35" s="215"/>
      <c r="C35" s="216"/>
      <c r="D35" s="220"/>
      <c r="E35" s="212"/>
      <c r="F35" s="212"/>
      <c r="G35" s="213"/>
      <c r="I35" s="214"/>
    </row>
    <row r="36" customFormat="false" ht="15.75" hidden="false" customHeight="true" outlineLevel="0" collapsed="false">
      <c r="A36" s="230" t="s">
        <v>131</v>
      </c>
      <c r="B36" s="230"/>
      <c r="C36" s="210" t="n">
        <v>20</v>
      </c>
      <c r="D36" s="220" t="n">
        <v>6.8</v>
      </c>
      <c r="E36" s="212"/>
      <c r="F36" s="221"/>
      <c r="G36" s="213"/>
      <c r="I36" s="214"/>
    </row>
    <row r="37" customFormat="false" ht="10.5" hidden="false" customHeight="true" outlineLevel="0" collapsed="false">
      <c r="A37" s="223"/>
      <c r="B37" s="223"/>
      <c r="C37" s="210"/>
      <c r="D37" s="220"/>
      <c r="E37" s="212"/>
      <c r="F37" s="212"/>
      <c r="G37" s="213"/>
      <c r="I37" s="214"/>
    </row>
    <row r="38" customFormat="false" ht="15.75" hidden="false" customHeight="true" outlineLevel="0" collapsed="false">
      <c r="A38" s="230" t="s">
        <v>132</v>
      </c>
      <c r="B38" s="230"/>
      <c r="C38" s="224" t="n">
        <v>35</v>
      </c>
      <c r="D38" s="220" t="n">
        <v>11.9</v>
      </c>
      <c r="E38" s="221"/>
      <c r="I38" s="214"/>
    </row>
    <row r="39" customFormat="false" ht="10.5" hidden="false" customHeight="true" outlineLevel="0" collapsed="false">
      <c r="A39" s="215" t="s">
        <v>133</v>
      </c>
      <c r="B39" s="215"/>
      <c r="C39" s="210"/>
      <c r="D39" s="220"/>
      <c r="F39" s="213"/>
      <c r="G39" s="213"/>
      <c r="I39" s="214"/>
    </row>
    <row r="40" customFormat="false" ht="15.75" hidden="false" customHeight="true" outlineLevel="0" collapsed="false">
      <c r="A40" s="229" t="s">
        <v>134</v>
      </c>
      <c r="B40" s="229"/>
      <c r="C40" s="225" t="n">
        <v>7</v>
      </c>
      <c r="D40" s="226" t="n">
        <v>2.4</v>
      </c>
      <c r="F40" s="213"/>
      <c r="G40" s="213"/>
      <c r="I40" s="214"/>
    </row>
    <row r="41" customFormat="false" ht="9.75" hidden="false" customHeight="true" outlineLevel="0" collapsed="false">
      <c r="A41" s="231"/>
      <c r="B41" s="231"/>
      <c r="C41" s="231"/>
      <c r="D41" s="231"/>
      <c r="I41" s="214"/>
    </row>
    <row r="42" customFormat="false" ht="15.75" hidden="false" customHeight="false" outlineLevel="0" collapsed="false">
      <c r="A42" s="232"/>
    </row>
    <row r="43" customFormat="false" ht="15.75" hidden="false" customHeight="false" outlineLevel="0" collapsed="false">
      <c r="A43" s="233"/>
      <c r="B43" s="234"/>
      <c r="C43" s="234"/>
      <c r="D43" s="234"/>
      <c r="E43" s="234"/>
      <c r="F43" s="234"/>
      <c r="G43" s="234"/>
      <c r="H43" s="234"/>
    </row>
    <row r="44" customFormat="false" ht="15.75" hidden="false" customHeight="false" outlineLevel="0" collapsed="false">
      <c r="A44" s="233"/>
      <c r="B44" s="234"/>
      <c r="C44" s="234"/>
      <c r="D44" s="234"/>
      <c r="E44" s="234"/>
      <c r="F44" s="234"/>
      <c r="G44" s="234"/>
      <c r="H44" s="234"/>
    </row>
    <row r="45" customFormat="false" ht="15.75" hidden="false" customHeight="false" outlineLevel="0" collapsed="false">
      <c r="A45" s="233"/>
      <c r="B45" s="234"/>
      <c r="C45" s="234"/>
      <c r="D45" s="234"/>
      <c r="E45" s="234"/>
      <c r="F45" s="234"/>
      <c r="G45" s="234"/>
      <c r="H45" s="234"/>
    </row>
    <row r="46" customFormat="false" ht="15.75" hidden="false" customHeight="false" outlineLevel="0" collapsed="false">
      <c r="A46" s="235"/>
    </row>
    <row r="47" customFormat="false" ht="15.75" hidden="false" customHeight="false" outlineLevel="0" collapsed="false">
      <c r="A47" s="233"/>
      <c r="B47" s="236"/>
    </row>
    <row r="48" customFormat="false" ht="15.75" hidden="false" customHeight="false" outlineLevel="0" collapsed="false">
      <c r="A48" s="233"/>
      <c r="B48" s="236"/>
    </row>
    <row r="49" customFormat="false" ht="15.75" hidden="false" customHeight="false" outlineLevel="0" collapsed="false">
      <c r="A49" s="233"/>
    </row>
    <row r="50" customFormat="false" ht="15.75" hidden="false" customHeight="false" outlineLevel="0" collapsed="false">
      <c r="A50" s="233"/>
    </row>
    <row r="51" customFormat="false" ht="15.75" hidden="false" customHeight="false" outlineLevel="0" collapsed="false">
      <c r="A51" s="233"/>
      <c r="B51" s="236"/>
    </row>
    <row r="52" customFormat="false" ht="15.75" hidden="false" customHeight="false" outlineLevel="0" collapsed="false">
      <c r="A52" s="233"/>
      <c r="B52" s="236"/>
    </row>
    <row r="53" customFormat="false" ht="15.75" hidden="false" customHeight="false" outlineLevel="0" collapsed="false">
      <c r="A53" s="233"/>
      <c r="B53" s="236"/>
    </row>
    <row r="54" customFormat="false" ht="15.75" hidden="false" customHeight="false" outlineLevel="0" collapsed="false">
      <c r="A54" s="233"/>
      <c r="B54" s="236"/>
    </row>
    <row r="55" customFormat="false" ht="15.75" hidden="false" customHeight="false" outlineLevel="0" collapsed="false">
      <c r="A55" s="233"/>
    </row>
    <row r="56" customFormat="false" ht="15.75" hidden="false" customHeight="false" outlineLevel="0" collapsed="false">
      <c r="A56" s="233"/>
      <c r="B56" s="236"/>
    </row>
    <row r="57" customFormat="false" ht="15.75" hidden="false" customHeight="false" outlineLevel="0" collapsed="false">
      <c r="A57" s="233"/>
      <c r="B57" s="236"/>
    </row>
  </sheetData>
  <mergeCells count="34">
    <mergeCell ref="A1:D1"/>
    <mergeCell ref="A2:D2"/>
    <mergeCell ref="A4:B4"/>
    <mergeCell ref="A6:D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8:D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0:D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D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6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75" zoomScalePageLayoutView="100" workbookViewId="0">
      <selection pane="topLeft" activeCell="A1" activeCellId="0" sqref="A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237" width="33.28"/>
    <col collapsed="false" customWidth="true" hidden="false" outlineLevel="0" max="2" min="2" style="237" width="17.7"/>
    <col collapsed="false" customWidth="true" hidden="false" outlineLevel="0" max="3" min="3" style="237" width="17.14"/>
    <col collapsed="false" customWidth="true" hidden="false" outlineLevel="0" max="4" min="4" style="237" width="16.84"/>
    <col collapsed="false" customWidth="false" hidden="false" outlineLevel="0" max="257" min="5" style="237" width="9.14"/>
  </cols>
  <sheetData>
    <row r="1" customFormat="false" ht="21.75" hidden="false" customHeight="false" outlineLevel="0" collapsed="false">
      <c r="A1" s="238" t="s">
        <v>135</v>
      </c>
      <c r="B1" s="238"/>
      <c r="C1" s="238"/>
      <c r="D1" s="238"/>
    </row>
    <row r="2" customFormat="false" ht="15.75" hidden="false" customHeight="false" outlineLevel="0" collapsed="false">
      <c r="A2" s="239"/>
      <c r="B2" s="239"/>
      <c r="C2" s="240"/>
      <c r="D2" s="239"/>
    </row>
    <row r="3" customFormat="false" ht="15.75" hidden="false" customHeight="false" outlineLevel="0" collapsed="false">
      <c r="A3" s="241"/>
      <c r="B3" s="241"/>
      <c r="C3" s="242"/>
      <c r="D3" s="243" t="s">
        <v>136</v>
      </c>
    </row>
    <row r="4" customFormat="false" ht="15.75" hidden="false" customHeight="false" outlineLevel="0" collapsed="false">
      <c r="A4" s="244"/>
      <c r="B4" s="245" t="s">
        <v>137</v>
      </c>
      <c r="C4" s="246" t="s">
        <v>138</v>
      </c>
      <c r="D4" s="246"/>
    </row>
    <row r="5" customFormat="false" ht="15.75" hidden="false" customHeight="false" outlineLevel="0" collapsed="false">
      <c r="A5" s="247"/>
      <c r="B5" s="248" t="s">
        <v>139</v>
      </c>
      <c r="C5" s="248" t="s">
        <v>48</v>
      </c>
      <c r="D5" s="249" t="s">
        <v>49</v>
      </c>
    </row>
    <row r="6" customFormat="false" ht="15.75" hidden="false" customHeight="false" outlineLevel="0" collapsed="false">
      <c r="A6" s="241"/>
      <c r="B6" s="240"/>
      <c r="C6" s="240"/>
      <c r="D6" s="240"/>
    </row>
    <row r="7" customFormat="false" ht="15.75" hidden="false" customHeight="false" outlineLevel="0" collapsed="false">
      <c r="A7" s="250" t="s">
        <v>140</v>
      </c>
      <c r="B7" s="250"/>
      <c r="C7" s="250"/>
      <c r="D7" s="250"/>
    </row>
    <row r="8" customFormat="false" ht="15.75" hidden="false" customHeight="false" outlineLevel="0" collapsed="false">
      <c r="A8" s="240"/>
      <c r="B8" s="251"/>
      <c r="C8" s="251"/>
      <c r="D8" s="241"/>
    </row>
    <row r="9" customFormat="false" ht="15.75" hidden="false" customHeight="false" outlineLevel="0" collapsed="false">
      <c r="A9" s="252" t="s">
        <v>141</v>
      </c>
      <c r="B9" s="253" t="n">
        <v>71.38</v>
      </c>
      <c r="C9" s="253" t="n">
        <v>76.25</v>
      </c>
      <c r="D9" s="253" t="n">
        <v>66.37</v>
      </c>
    </row>
    <row r="10" customFormat="false" ht="15.75" hidden="false" customHeight="false" outlineLevel="0" collapsed="false">
      <c r="A10" s="252" t="s">
        <v>87</v>
      </c>
      <c r="B10" s="253" t="n">
        <v>71.68</v>
      </c>
      <c r="C10" s="253" t="n">
        <v>76.46</v>
      </c>
      <c r="D10" s="253" t="n">
        <v>66.73</v>
      </c>
    </row>
    <row r="11" customFormat="false" ht="15.75" hidden="false" customHeight="false" outlineLevel="0" collapsed="false">
      <c r="A11" s="252" t="s">
        <v>142</v>
      </c>
      <c r="B11" s="254" t="s">
        <v>143</v>
      </c>
      <c r="C11" s="254" t="s">
        <v>144</v>
      </c>
      <c r="D11" s="254" t="s">
        <v>145</v>
      </c>
    </row>
    <row r="12" customFormat="false" ht="15.75" hidden="false" customHeight="false" outlineLevel="0" collapsed="false">
      <c r="A12" s="252" t="s">
        <v>88</v>
      </c>
      <c r="B12" s="254" t="s">
        <v>146</v>
      </c>
      <c r="C12" s="254" t="s">
        <v>147</v>
      </c>
      <c r="D12" s="254" t="s">
        <v>148</v>
      </c>
    </row>
    <row r="13" customFormat="false" ht="15.75" hidden="false" customHeight="false" outlineLevel="0" collapsed="false">
      <c r="A13" s="252" t="s">
        <v>36</v>
      </c>
      <c r="B13" s="254" t="n">
        <v>72.01</v>
      </c>
      <c r="C13" s="254" t="n">
        <v>76.98</v>
      </c>
      <c r="D13" s="254" t="n">
        <v>66.92</v>
      </c>
    </row>
    <row r="14" customFormat="false" ht="15.75" hidden="false" customHeight="false" outlineLevel="0" collapsed="false">
      <c r="A14" s="252" t="s">
        <v>89</v>
      </c>
      <c r="B14" s="254" t="s">
        <v>149</v>
      </c>
      <c r="C14" s="254" t="s">
        <v>150</v>
      </c>
      <c r="D14" s="254" t="s">
        <v>151</v>
      </c>
    </row>
    <row r="15" customFormat="false" ht="15.75" hidden="false" customHeight="false" outlineLevel="0" collapsed="false">
      <c r="A15" s="255"/>
      <c r="B15" s="240"/>
      <c r="C15" s="240"/>
      <c r="D15" s="256"/>
    </row>
    <row r="16" customFormat="false" ht="15.75" hidden="false" customHeight="false" outlineLevel="0" collapsed="false">
      <c r="A16" s="257" t="s">
        <v>152</v>
      </c>
      <c r="B16" s="257"/>
      <c r="C16" s="257"/>
      <c r="D16" s="257"/>
    </row>
    <row r="17" customFormat="false" ht="15.75" hidden="false" customHeight="false" outlineLevel="0" collapsed="false">
      <c r="A17" s="240"/>
      <c r="B17" s="240"/>
      <c r="C17" s="240"/>
      <c r="D17" s="240"/>
    </row>
    <row r="18" customFormat="false" ht="15.75" hidden="false" customHeight="false" outlineLevel="0" collapsed="false">
      <c r="A18" s="252" t="s">
        <v>141</v>
      </c>
      <c r="B18" s="253" t="n">
        <v>72.15</v>
      </c>
      <c r="C18" s="253" t="n">
        <v>76.66</v>
      </c>
      <c r="D18" s="253" t="n">
        <v>67.28</v>
      </c>
    </row>
    <row r="19" customFormat="false" ht="15.75" hidden="false" customHeight="false" outlineLevel="0" collapsed="false">
      <c r="A19" s="252" t="s">
        <v>87</v>
      </c>
      <c r="B19" s="253" t="n">
        <v>72.35</v>
      </c>
      <c r="C19" s="253" t="n">
        <v>76.8</v>
      </c>
      <c r="D19" s="253" t="n">
        <v>67.53</v>
      </c>
    </row>
    <row r="20" customFormat="false" ht="15.75" hidden="false" customHeight="false" outlineLevel="0" collapsed="false">
      <c r="A20" s="252" t="s">
        <v>142</v>
      </c>
      <c r="B20" s="254" t="s">
        <v>153</v>
      </c>
      <c r="C20" s="254" t="s">
        <v>154</v>
      </c>
      <c r="D20" s="254" t="s">
        <v>155</v>
      </c>
    </row>
    <row r="21" customFormat="false" ht="15.75" hidden="false" customHeight="false" outlineLevel="0" collapsed="false">
      <c r="A21" s="252" t="s">
        <v>88</v>
      </c>
      <c r="B21" s="253" t="n">
        <v>72.39</v>
      </c>
      <c r="C21" s="253" t="n">
        <v>77.02</v>
      </c>
      <c r="D21" s="253" t="n">
        <v>67.42</v>
      </c>
    </row>
    <row r="22" customFormat="false" ht="15.75" hidden="false" customHeight="false" outlineLevel="0" collapsed="false">
      <c r="A22" s="252" t="s">
        <v>36</v>
      </c>
      <c r="B22" s="254" t="n">
        <v>72.66</v>
      </c>
      <c r="C22" s="254" t="n">
        <v>77.3</v>
      </c>
      <c r="D22" s="254" t="n">
        <v>67.66</v>
      </c>
    </row>
    <row r="23" customFormat="false" ht="15.75" hidden="false" customHeight="false" outlineLevel="0" collapsed="false">
      <c r="A23" s="252" t="s">
        <v>89</v>
      </c>
      <c r="B23" s="253" t="n">
        <v>71.83</v>
      </c>
      <c r="C23" s="253" t="n">
        <v>76.44</v>
      </c>
      <c r="D23" s="253" t="n">
        <v>66.92</v>
      </c>
    </row>
    <row r="24" customFormat="false" ht="15.75" hidden="false" customHeight="false" outlineLevel="0" collapsed="false">
      <c r="A24" s="240"/>
      <c r="B24" s="240"/>
      <c r="C24" s="240"/>
      <c r="D24" s="256"/>
    </row>
    <row r="25" customFormat="false" ht="15.75" hidden="false" customHeight="false" outlineLevel="0" collapsed="false">
      <c r="A25" s="257" t="s">
        <v>156</v>
      </c>
      <c r="B25" s="257"/>
      <c r="C25" s="257"/>
      <c r="D25" s="257"/>
    </row>
    <row r="26" customFormat="false" ht="15.75" hidden="false" customHeight="false" outlineLevel="0" collapsed="false">
      <c r="A26" s="240"/>
      <c r="B26" s="241"/>
      <c r="C26" s="240"/>
      <c r="D26" s="241"/>
    </row>
    <row r="27" customFormat="false" ht="17.25" hidden="false" customHeight="true" outlineLevel="0" collapsed="false">
      <c r="A27" s="252" t="s">
        <v>141</v>
      </c>
      <c r="B27" s="253" t="n">
        <v>69.87</v>
      </c>
      <c r="C27" s="253" t="n">
        <v>75.38</v>
      </c>
      <c r="D27" s="253" t="n">
        <v>64.74</v>
      </c>
    </row>
    <row r="28" customFormat="false" ht="17.25" hidden="false" customHeight="true" outlineLevel="0" collapsed="false">
      <c r="A28" s="252" t="s">
        <v>87</v>
      </c>
      <c r="B28" s="258" t="n">
        <v>70.34</v>
      </c>
      <c r="C28" s="258" t="n">
        <v>75.72</v>
      </c>
      <c r="D28" s="258" t="n">
        <v>65.29</v>
      </c>
    </row>
    <row r="29" customFormat="false" ht="15.75" hidden="false" customHeight="false" outlineLevel="0" collapsed="false">
      <c r="A29" s="252" t="s">
        <v>142</v>
      </c>
      <c r="B29" s="254" t="s">
        <v>157</v>
      </c>
      <c r="C29" s="254" t="s">
        <v>158</v>
      </c>
      <c r="D29" s="254" t="s">
        <v>159</v>
      </c>
    </row>
    <row r="30" customFormat="false" ht="15.75" hidden="false" customHeight="false" outlineLevel="0" collapsed="false">
      <c r="A30" s="252" t="s">
        <v>88</v>
      </c>
      <c r="B30" s="253" t="n">
        <v>70.47</v>
      </c>
      <c r="C30" s="253" t="n">
        <v>76.01</v>
      </c>
      <c r="D30" s="253" t="n">
        <v>65.33</v>
      </c>
    </row>
    <row r="31" customFormat="false" ht="15.75" hidden="false" customHeight="false" outlineLevel="0" collapsed="false">
      <c r="A31" s="252" t="s">
        <v>36</v>
      </c>
      <c r="B31" s="254" t="n">
        <v>70.68</v>
      </c>
      <c r="C31" s="254" t="n">
        <v>76.2</v>
      </c>
      <c r="D31" s="254" t="n">
        <v>65.56</v>
      </c>
    </row>
    <row r="32" customFormat="false" ht="15.75" hidden="false" customHeight="false" outlineLevel="0" collapsed="false">
      <c r="A32" s="259" t="s">
        <v>89</v>
      </c>
      <c r="B32" s="260" t="n">
        <v>70.32</v>
      </c>
      <c r="C32" s="260" t="n">
        <v>75.64</v>
      </c>
      <c r="D32" s="260" t="n">
        <v>65.38</v>
      </c>
    </row>
    <row r="33" customFormat="false" ht="15.75" hidden="false" customHeight="false" outlineLevel="0" collapsed="false">
      <c r="A33" s="261"/>
      <c r="B33" s="262"/>
      <c r="C33" s="262"/>
      <c r="D33" s="262"/>
    </row>
    <row r="34" customFormat="false" ht="33.75" hidden="false" customHeight="true" outlineLevel="0" collapsed="false">
      <c r="A34" s="263" t="s">
        <v>160</v>
      </c>
      <c r="B34" s="263"/>
      <c r="C34" s="263"/>
      <c r="D34" s="263"/>
    </row>
    <row r="35" customFormat="false" ht="18.75" hidden="false" customHeight="true" outlineLevel="0" collapsed="false">
      <c r="A35" s="263"/>
      <c r="B35" s="263"/>
      <c r="C35" s="263"/>
      <c r="D35" s="263"/>
      <c r="E35" s="264"/>
      <c r="F35" s="264"/>
      <c r="G35" s="264"/>
      <c r="H35" s="264"/>
    </row>
    <row r="36" customFormat="false" ht="9.6" hidden="false" customHeight="true" outlineLevel="0" collapsed="false">
      <c r="A36" s="241"/>
      <c r="B36" s="241"/>
      <c r="C36" s="241"/>
      <c r="D36" s="241"/>
    </row>
    <row r="37" customFormat="false" ht="15.75" hidden="false" customHeight="false" outlineLevel="0" collapsed="false">
      <c r="A37" s="241"/>
      <c r="B37" s="241"/>
      <c r="C37" s="241"/>
      <c r="D37" s="241"/>
    </row>
    <row r="38" customFormat="false" ht="15.75" hidden="false" customHeight="true" outlineLevel="0" collapsed="false">
      <c r="A38" s="265"/>
      <c r="B38" s="265"/>
      <c r="C38" s="265"/>
      <c r="D38" s="265"/>
    </row>
    <row r="39" customFormat="false" ht="15.75" hidden="false" customHeight="true" outlineLevel="0" collapsed="false">
      <c r="A39" s="265"/>
      <c r="B39" s="265"/>
      <c r="C39" s="265"/>
      <c r="D39" s="265"/>
    </row>
    <row r="40" customFormat="false" ht="15.75" hidden="false" customHeight="true" outlineLevel="0" collapsed="false">
      <c r="A40" s="265"/>
      <c r="B40" s="265"/>
      <c r="C40" s="265"/>
      <c r="D40" s="265"/>
    </row>
    <row r="41" customFormat="false" ht="15.75" hidden="false" customHeight="false" outlineLevel="0" collapsed="false">
      <c r="A41" s="241"/>
      <c r="B41" s="241"/>
      <c r="C41" s="241"/>
      <c r="D41" s="241"/>
    </row>
    <row r="42" customFormat="false" ht="15.75" hidden="false" customHeight="false" outlineLevel="0" collapsed="false">
      <c r="A42" s="241"/>
      <c r="B42" s="266"/>
      <c r="C42" s="241"/>
      <c r="D42" s="241"/>
    </row>
    <row r="43" customFormat="false" ht="15.75" hidden="false" customHeight="false" outlineLevel="0" collapsed="false">
      <c r="A43" s="241"/>
      <c r="B43" s="241"/>
      <c r="C43" s="241"/>
      <c r="D43" s="241"/>
    </row>
    <row r="44" customFormat="false" ht="15.75" hidden="false" customHeight="false" outlineLevel="0" collapsed="false">
      <c r="A44" s="241"/>
      <c r="B44" s="241"/>
      <c r="C44" s="241"/>
      <c r="D44" s="241"/>
    </row>
    <row r="78" customFormat="false" ht="15.75" hidden="false" customHeight="true" outlineLevel="0" collapsed="false"/>
    <row r="82" customFormat="false" ht="8.25" hidden="false" customHeight="true" outlineLevel="0" collapsed="false"/>
    <row r="125" customFormat="false" ht="15.75" hidden="false" customHeight="true" outlineLevel="0" collapsed="false"/>
    <row r="126" customFormat="false" ht="16.5" hidden="false" customHeight="true" outlineLevel="0" collapsed="false"/>
    <row r="127" customFormat="false" ht="16.5" hidden="false" customHeight="true" outlineLevel="0" collapsed="false"/>
    <row r="129" customFormat="false" ht="9" hidden="false" customHeight="true" outlineLevel="0" collapsed="false"/>
    <row r="131" customFormat="false" ht="15" hidden="false" customHeight="false" outlineLevel="0" collapsed="false">
      <c r="B131" s="267"/>
    </row>
    <row r="168" customFormat="false" ht="15.75" hidden="false" customHeight="true" outlineLevel="0" collapsed="false"/>
    <row r="172" customFormat="false" ht="15.75" hidden="false" customHeight="true" outlineLevel="0" collapsed="false"/>
    <row r="176" customFormat="false" ht="8.25" hidden="false" customHeight="true" outlineLevel="0" collapsed="false"/>
  </sheetData>
  <mergeCells count="6">
    <mergeCell ref="A1:D1"/>
    <mergeCell ref="C4:D4"/>
    <mergeCell ref="A7:D7"/>
    <mergeCell ref="A16:D16"/>
    <mergeCell ref="A25:D25"/>
    <mergeCell ref="A34:D3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75" zoomScalePageLayoutView="100" workbookViewId="0">
      <selection pane="topLeft" activeCell="A1" activeCellId="0" sqref="A1:I1"/>
    </sheetView>
  </sheetViews>
  <sheetFormatPr defaultColWidth="10.28125" defaultRowHeight="15.75" zeroHeight="false" outlineLevelRow="0" outlineLevelCol="0"/>
  <cols>
    <col collapsed="false" customWidth="true" hidden="false" outlineLevel="0" max="1" min="1" style="128" width="30.56"/>
    <col collapsed="false" customWidth="true" hidden="false" outlineLevel="0" max="2" min="2" style="128" width="19.14"/>
    <col collapsed="false" customWidth="true" hidden="false" outlineLevel="0" max="3" min="3" style="128" width="16.7"/>
    <col collapsed="false" customWidth="true" hidden="false" outlineLevel="0" max="4" min="4" style="128" width="18.56"/>
    <col collapsed="false" customWidth="false" hidden="false" outlineLevel="0" max="257" min="5" style="128" width="10.28"/>
  </cols>
  <sheetData>
    <row r="1" customFormat="false" ht="21.75" hidden="false" customHeight="false" outlineLevel="0" collapsed="false">
      <c r="A1" s="238" t="s">
        <v>161</v>
      </c>
      <c r="B1" s="238"/>
      <c r="C1" s="238"/>
      <c r="D1" s="238"/>
      <c r="E1" s="268"/>
      <c r="F1" s="268"/>
    </row>
    <row r="2" customFormat="false" ht="15.75" hidden="false" customHeight="false" outlineLevel="0" collapsed="false">
      <c r="A2" s="269"/>
      <c r="B2" s="269"/>
      <c r="C2" s="251"/>
      <c r="D2" s="269"/>
    </row>
    <row r="3" customFormat="false" ht="15.75" hidden="false" customHeight="false" outlineLevel="0" collapsed="false">
      <c r="A3" s="270"/>
      <c r="B3" s="270"/>
      <c r="C3" s="271"/>
      <c r="D3" s="272" t="s">
        <v>136</v>
      </c>
    </row>
    <row r="4" customFormat="false" ht="15.75" hidden="false" customHeight="false" outlineLevel="0" collapsed="false">
      <c r="A4" s="273"/>
      <c r="B4" s="274" t="s">
        <v>137</v>
      </c>
      <c r="C4" s="275" t="s">
        <v>138</v>
      </c>
      <c r="D4" s="275"/>
    </row>
    <row r="5" customFormat="false" ht="15.75" hidden="false" customHeight="false" outlineLevel="0" collapsed="false">
      <c r="A5" s="276"/>
      <c r="B5" s="277" t="s">
        <v>139</v>
      </c>
      <c r="C5" s="277" t="s">
        <v>48</v>
      </c>
      <c r="D5" s="278" t="s">
        <v>49</v>
      </c>
    </row>
    <row r="6" customFormat="false" ht="15.75" hidden="false" customHeight="false" outlineLevel="0" collapsed="false">
      <c r="A6" s="270"/>
      <c r="B6" s="251"/>
      <c r="C6" s="251"/>
      <c r="D6" s="251"/>
    </row>
    <row r="7" customFormat="false" ht="15.75" hidden="false" customHeight="false" outlineLevel="0" collapsed="false">
      <c r="A7" s="250" t="s">
        <v>140</v>
      </c>
      <c r="B7" s="250"/>
      <c r="C7" s="250"/>
      <c r="D7" s="250"/>
    </row>
    <row r="8" customFormat="false" ht="16.5" hidden="false" customHeight="true" outlineLevel="0" collapsed="false">
      <c r="A8" s="251"/>
      <c r="B8" s="251"/>
      <c r="C8" s="251"/>
      <c r="D8" s="270"/>
    </row>
    <row r="9" customFormat="false" ht="15.75" hidden="false" customHeight="false" outlineLevel="0" collapsed="false">
      <c r="A9" s="279" t="s">
        <v>141</v>
      </c>
      <c r="B9" s="280" t="n">
        <v>57.18</v>
      </c>
      <c r="C9" s="280" t="n">
        <v>62.02</v>
      </c>
      <c r="D9" s="280" t="n">
        <v>52.2</v>
      </c>
    </row>
    <row r="10" customFormat="false" ht="15.75" hidden="false" customHeight="false" outlineLevel="0" collapsed="false">
      <c r="A10" s="279" t="s">
        <v>87</v>
      </c>
      <c r="B10" s="280" t="n">
        <v>57.43</v>
      </c>
      <c r="C10" s="280" t="n">
        <v>62.17</v>
      </c>
      <c r="D10" s="280" t="n">
        <v>52.51</v>
      </c>
    </row>
    <row r="11" customFormat="false" ht="15.75" hidden="false" customHeight="false" outlineLevel="0" collapsed="false">
      <c r="A11" s="279" t="s">
        <v>142</v>
      </c>
      <c r="B11" s="280" t="n">
        <v>57.75</v>
      </c>
      <c r="C11" s="280" t="n">
        <v>62.49</v>
      </c>
      <c r="D11" s="280" t="n">
        <v>52.82</v>
      </c>
    </row>
    <row r="12" customFormat="false" ht="15.75" hidden="false" customHeight="false" outlineLevel="0" collapsed="false">
      <c r="A12" s="279" t="s">
        <v>88</v>
      </c>
      <c r="B12" s="280" t="n">
        <v>57.48</v>
      </c>
      <c r="C12" s="280" t="n">
        <v>62.42</v>
      </c>
      <c r="D12" s="280" t="n">
        <v>52.43</v>
      </c>
    </row>
    <row r="13" customFormat="false" ht="15.75" hidden="false" customHeight="false" outlineLevel="0" collapsed="false">
      <c r="A13" s="279" t="s">
        <v>36</v>
      </c>
      <c r="B13" s="281" t="n">
        <v>57.72</v>
      </c>
      <c r="C13" s="281" t="n">
        <v>62.66</v>
      </c>
      <c r="D13" s="281" t="n">
        <v>52.65</v>
      </c>
    </row>
    <row r="14" customFormat="false" ht="15.75" hidden="false" customHeight="false" outlineLevel="0" collapsed="false">
      <c r="A14" s="252" t="s">
        <v>89</v>
      </c>
      <c r="B14" s="282" t="s">
        <v>162</v>
      </c>
      <c r="C14" s="282" t="s">
        <v>163</v>
      </c>
      <c r="D14" s="282" t="s">
        <v>164</v>
      </c>
    </row>
    <row r="15" customFormat="false" ht="15.75" hidden="false" customHeight="false" outlineLevel="0" collapsed="false">
      <c r="A15" s="255"/>
      <c r="B15" s="237"/>
      <c r="C15" s="237"/>
      <c r="D15" s="237"/>
    </row>
    <row r="16" customFormat="false" ht="15.75" hidden="false" customHeight="false" outlineLevel="0" collapsed="false">
      <c r="A16" s="257" t="s">
        <v>152</v>
      </c>
      <c r="B16" s="257"/>
      <c r="C16" s="257"/>
      <c r="D16" s="257"/>
    </row>
    <row r="17" customFormat="false" ht="15.75" hidden="false" customHeight="false" outlineLevel="0" collapsed="false">
      <c r="A17" s="240"/>
      <c r="B17" s="240"/>
      <c r="C17" s="240"/>
      <c r="D17" s="240"/>
    </row>
    <row r="18" customFormat="false" ht="15.75" hidden="false" customHeight="false" outlineLevel="0" collapsed="false">
      <c r="A18" s="252" t="s">
        <v>141</v>
      </c>
      <c r="B18" s="253" t="n">
        <v>57.9</v>
      </c>
      <c r="C18" s="253" t="n">
        <v>62.36</v>
      </c>
      <c r="D18" s="253" t="n">
        <v>53.06</v>
      </c>
    </row>
    <row r="19" customFormat="false" ht="15.75" hidden="false" customHeight="false" outlineLevel="0" collapsed="false">
      <c r="A19" s="252" t="s">
        <v>87</v>
      </c>
      <c r="B19" s="253" t="n">
        <v>58.03</v>
      </c>
      <c r="C19" s="253" t="n">
        <v>62.43</v>
      </c>
      <c r="D19" s="253" t="n">
        <v>53.25</v>
      </c>
    </row>
    <row r="20" customFormat="false" ht="15.75" hidden="false" customHeight="false" outlineLevel="0" collapsed="false">
      <c r="A20" s="252" t="s">
        <v>142</v>
      </c>
      <c r="B20" s="253" t="n">
        <v>58.39</v>
      </c>
      <c r="C20" s="253" t="n">
        <v>62.79</v>
      </c>
      <c r="D20" s="253" t="n">
        <v>53.58</v>
      </c>
    </row>
    <row r="21" customFormat="false" ht="15.75" hidden="false" customHeight="false" outlineLevel="0" collapsed="false">
      <c r="A21" s="252" t="s">
        <v>88</v>
      </c>
      <c r="B21" s="253" t="n">
        <v>58.07</v>
      </c>
      <c r="C21" s="253" t="n">
        <v>62.68</v>
      </c>
      <c r="D21" s="253" t="n">
        <v>53.11</v>
      </c>
    </row>
    <row r="22" customFormat="false" ht="15.75" hidden="false" customHeight="false" outlineLevel="0" collapsed="false">
      <c r="A22" s="252" t="s">
        <v>36</v>
      </c>
      <c r="B22" s="253" t="n">
        <v>58.29</v>
      </c>
      <c r="C22" s="253" t="n">
        <v>62.9</v>
      </c>
      <c r="D22" s="253" t="n">
        <v>53.31</v>
      </c>
    </row>
    <row r="23" customFormat="false" ht="15.75" hidden="false" customHeight="false" outlineLevel="0" collapsed="false">
      <c r="A23" s="252" t="s">
        <v>89</v>
      </c>
      <c r="B23" s="253" t="n">
        <v>57.45</v>
      </c>
      <c r="C23" s="253" t="n">
        <v>62.05</v>
      </c>
      <c r="D23" s="253" t="n">
        <v>52.54</v>
      </c>
    </row>
    <row r="24" customFormat="false" ht="15.75" hidden="false" customHeight="false" outlineLevel="0" collapsed="false">
      <c r="A24" s="240"/>
      <c r="B24" s="241"/>
      <c r="C24" s="240"/>
      <c r="D24" s="241"/>
    </row>
    <row r="25" customFormat="false" ht="15.75" hidden="false" customHeight="false" outlineLevel="0" collapsed="false">
      <c r="A25" s="257" t="s">
        <v>156</v>
      </c>
      <c r="B25" s="257"/>
      <c r="C25" s="257"/>
      <c r="D25" s="257"/>
    </row>
    <row r="26" customFormat="false" ht="15.75" hidden="false" customHeight="false" outlineLevel="0" collapsed="false">
      <c r="A26" s="240"/>
      <c r="B26" s="241"/>
      <c r="C26" s="240"/>
      <c r="D26" s="241"/>
    </row>
    <row r="27" customFormat="false" ht="15.75" hidden="false" customHeight="false" outlineLevel="0" collapsed="false">
      <c r="A27" s="252" t="s">
        <v>141</v>
      </c>
      <c r="B27" s="253" t="n">
        <v>55.77</v>
      </c>
      <c r="C27" s="253" t="n">
        <v>61.26</v>
      </c>
      <c r="D27" s="253" t="n">
        <v>50.65</v>
      </c>
    </row>
    <row r="28" customFormat="false" ht="15.75" hidden="false" customHeight="false" outlineLevel="0" collapsed="false">
      <c r="A28" s="252" t="s">
        <v>87</v>
      </c>
      <c r="B28" s="283" t="n">
        <v>56.21</v>
      </c>
      <c r="C28" s="128" t="n">
        <v>61.56</v>
      </c>
      <c r="D28" s="128" t="n">
        <v>51.17</v>
      </c>
    </row>
    <row r="29" customFormat="false" ht="15.75" hidden="false" customHeight="false" outlineLevel="0" collapsed="false">
      <c r="A29" s="252" t="s">
        <v>142</v>
      </c>
      <c r="B29" s="253" t="n">
        <v>56.46</v>
      </c>
      <c r="C29" s="253" t="n">
        <v>61.8</v>
      </c>
      <c r="D29" s="253" t="n">
        <v>51.42</v>
      </c>
    </row>
    <row r="30" customFormat="false" ht="15.75" hidden="false" customHeight="false" outlineLevel="0" collapsed="false">
      <c r="A30" s="252" t="s">
        <v>88</v>
      </c>
      <c r="B30" s="253" t="n">
        <v>56.28</v>
      </c>
      <c r="C30" s="253" t="n">
        <v>61.78</v>
      </c>
      <c r="D30" s="253" t="n">
        <v>51.16</v>
      </c>
    </row>
    <row r="31" customFormat="false" ht="15.75" hidden="false" customHeight="false" outlineLevel="0" collapsed="false">
      <c r="A31" s="252" t="s">
        <v>36</v>
      </c>
      <c r="B31" s="253" t="n">
        <v>56.52</v>
      </c>
      <c r="C31" s="253" t="n">
        <v>62.02</v>
      </c>
      <c r="D31" s="253" t="n">
        <v>51.41</v>
      </c>
    </row>
    <row r="32" customFormat="false" ht="15.75" hidden="false" customHeight="false" outlineLevel="0" collapsed="false">
      <c r="A32" s="259" t="s">
        <v>89</v>
      </c>
      <c r="B32" s="260" t="n">
        <v>56.05</v>
      </c>
      <c r="C32" s="260" t="n">
        <v>61.35</v>
      </c>
      <c r="D32" s="260" t="n">
        <v>51.12</v>
      </c>
    </row>
    <row r="33" customFormat="false" ht="9" hidden="false" customHeight="true" outlineLevel="0" collapsed="false">
      <c r="A33" s="261"/>
      <c r="B33" s="262"/>
      <c r="C33" s="262"/>
      <c r="D33" s="262"/>
    </row>
    <row r="34" s="237" customFormat="true" ht="33.75" hidden="false" customHeight="true" outlineLevel="0" collapsed="false">
      <c r="A34" s="263" t="s">
        <v>160</v>
      </c>
      <c r="B34" s="263"/>
      <c r="C34" s="263"/>
      <c r="D34" s="263"/>
    </row>
    <row r="35" customFormat="false" ht="52.5" hidden="false" customHeight="true" outlineLevel="0" collapsed="false">
      <c r="A35" s="263"/>
      <c r="B35" s="263"/>
      <c r="C35" s="263"/>
      <c r="D35" s="263"/>
    </row>
    <row r="36" customFormat="false" ht="9" hidden="false" customHeight="true" outlineLevel="0" collapsed="false">
      <c r="A36" s="241"/>
      <c r="B36" s="241"/>
      <c r="C36" s="241"/>
      <c r="D36" s="241"/>
    </row>
    <row r="37" customFormat="false" ht="15.75" hidden="false" customHeight="false" outlineLevel="0" collapsed="false">
      <c r="A37" s="237"/>
      <c r="B37" s="237"/>
      <c r="C37" s="237"/>
      <c r="D37" s="237"/>
    </row>
    <row r="38" customFormat="false" ht="15.75" hidden="false" customHeight="false" outlineLevel="0" collapsed="false">
      <c r="A38" s="237"/>
      <c r="B38" s="237"/>
      <c r="C38" s="237"/>
      <c r="D38" s="237"/>
    </row>
  </sheetData>
  <mergeCells count="6">
    <mergeCell ref="A1:D1"/>
    <mergeCell ref="C4:D4"/>
    <mergeCell ref="A7:D7"/>
    <mergeCell ref="A16:D16"/>
    <mergeCell ref="A25:D25"/>
    <mergeCell ref="A34:D3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A1" activeCellId="0" sqref="A1:I1"/>
    </sheetView>
  </sheetViews>
  <sheetFormatPr defaultColWidth="10.28125" defaultRowHeight="15.75" zeroHeight="false" outlineLevelRow="0" outlineLevelCol="0"/>
  <cols>
    <col collapsed="false" customWidth="true" hidden="false" outlineLevel="0" max="1" min="1" style="128" width="31.85"/>
    <col collapsed="false" customWidth="true" hidden="false" outlineLevel="0" max="2" min="2" style="128" width="19.28"/>
    <col collapsed="false" customWidth="true" hidden="false" outlineLevel="0" max="3" min="3" style="128" width="15.99"/>
    <col collapsed="false" customWidth="true" hidden="false" outlineLevel="0" max="4" min="4" style="128" width="17.85"/>
    <col collapsed="false" customWidth="false" hidden="false" outlineLevel="0" max="257" min="5" style="128" width="10.28"/>
  </cols>
  <sheetData>
    <row r="1" customFormat="false" ht="22.5" hidden="false" customHeight="false" outlineLevel="0" collapsed="false">
      <c r="A1" s="238" t="s">
        <v>165</v>
      </c>
      <c r="B1" s="238"/>
      <c r="C1" s="238"/>
      <c r="D1" s="238"/>
      <c r="E1" s="284"/>
      <c r="F1" s="268"/>
    </row>
    <row r="2" customFormat="false" ht="15.75" hidden="false" customHeight="false" outlineLevel="0" collapsed="false">
      <c r="A2" s="269"/>
      <c r="B2" s="269"/>
      <c r="C2" s="251"/>
      <c r="D2" s="269"/>
    </row>
    <row r="3" customFormat="false" ht="15.75" hidden="false" customHeight="false" outlineLevel="0" collapsed="false">
      <c r="A3" s="270"/>
      <c r="B3" s="270"/>
      <c r="C3" s="271"/>
      <c r="D3" s="272" t="s">
        <v>136</v>
      </c>
    </row>
    <row r="4" customFormat="false" ht="15.75" hidden="false" customHeight="false" outlineLevel="0" collapsed="false">
      <c r="A4" s="273"/>
      <c r="B4" s="274" t="s">
        <v>137</v>
      </c>
      <c r="C4" s="275" t="s">
        <v>138</v>
      </c>
      <c r="D4" s="275"/>
    </row>
    <row r="5" customFormat="false" ht="15.75" hidden="false" customHeight="false" outlineLevel="0" collapsed="false">
      <c r="A5" s="276"/>
      <c r="B5" s="277" t="s">
        <v>139</v>
      </c>
      <c r="C5" s="277" t="s">
        <v>48</v>
      </c>
      <c r="D5" s="278" t="s">
        <v>49</v>
      </c>
    </row>
    <row r="6" customFormat="false" ht="15.75" hidden="false" customHeight="false" outlineLevel="0" collapsed="false">
      <c r="A6" s="270"/>
      <c r="B6" s="251"/>
      <c r="C6" s="251"/>
      <c r="D6" s="251"/>
    </row>
    <row r="7" customFormat="false" ht="15.75" hidden="false" customHeight="false" outlineLevel="0" collapsed="false">
      <c r="A7" s="250" t="s">
        <v>140</v>
      </c>
      <c r="B7" s="250"/>
      <c r="C7" s="250"/>
      <c r="D7" s="250"/>
    </row>
    <row r="8" customFormat="false" ht="15.75" hidden="false" customHeight="false" outlineLevel="0" collapsed="false">
      <c r="A8" s="251"/>
      <c r="B8" s="251"/>
      <c r="C8" s="251"/>
      <c r="D8" s="270"/>
    </row>
    <row r="9" customFormat="false" ht="15.75" hidden="false" customHeight="false" outlineLevel="0" collapsed="false">
      <c r="A9" s="279" t="s">
        <v>141</v>
      </c>
      <c r="B9" s="280" t="n">
        <v>29.89</v>
      </c>
      <c r="C9" s="280" t="n">
        <v>33.52</v>
      </c>
      <c r="D9" s="280" t="n">
        <v>25.78</v>
      </c>
    </row>
    <row r="10" customFormat="false" ht="15.75" hidden="false" customHeight="false" outlineLevel="0" collapsed="false">
      <c r="A10" s="252" t="s">
        <v>87</v>
      </c>
      <c r="B10" s="253" t="n">
        <v>30.03</v>
      </c>
      <c r="C10" s="253" t="n">
        <v>33.64</v>
      </c>
      <c r="D10" s="253" t="n">
        <v>25.93</v>
      </c>
    </row>
    <row r="11" customFormat="false" ht="15.75" hidden="false" customHeight="false" outlineLevel="0" collapsed="false">
      <c r="A11" s="252" t="s">
        <v>142</v>
      </c>
      <c r="B11" s="253" t="n">
        <v>30.28</v>
      </c>
      <c r="C11" s="253" t="n">
        <v>33.9</v>
      </c>
      <c r="D11" s="253" t="n">
        <v>26.17</v>
      </c>
    </row>
    <row r="12" customFormat="false" ht="15.75" hidden="false" customHeight="false" outlineLevel="0" collapsed="false">
      <c r="A12" s="252" t="s">
        <v>88</v>
      </c>
      <c r="B12" s="253" t="n">
        <v>30.1</v>
      </c>
      <c r="C12" s="253" t="n">
        <v>33.85</v>
      </c>
      <c r="D12" s="253" t="n">
        <v>25.9</v>
      </c>
    </row>
    <row r="13" customFormat="false" ht="15.75" hidden="false" customHeight="false" outlineLevel="0" collapsed="false">
      <c r="A13" s="252" t="s">
        <v>36</v>
      </c>
      <c r="B13" s="254" t="n">
        <v>30.28</v>
      </c>
      <c r="C13" s="254" t="n">
        <v>34.06</v>
      </c>
      <c r="D13" s="254" t="n">
        <v>26.04</v>
      </c>
    </row>
    <row r="14" customFormat="false" ht="15.75" hidden="false" customHeight="false" outlineLevel="0" collapsed="false">
      <c r="A14" s="252" t="s">
        <v>89</v>
      </c>
      <c r="B14" s="254" t="s">
        <v>166</v>
      </c>
      <c r="C14" s="254" t="s">
        <v>167</v>
      </c>
      <c r="D14" s="254" t="s">
        <v>168</v>
      </c>
    </row>
    <row r="15" customFormat="false" ht="15.75" hidden="false" customHeight="false" outlineLevel="0" collapsed="false">
      <c r="A15" s="255"/>
      <c r="B15" s="237"/>
      <c r="C15" s="237"/>
      <c r="D15" s="237"/>
    </row>
    <row r="16" customFormat="false" ht="15.75" hidden="false" customHeight="false" outlineLevel="0" collapsed="false">
      <c r="A16" s="257" t="s">
        <v>152</v>
      </c>
      <c r="B16" s="257"/>
      <c r="C16" s="257"/>
      <c r="D16" s="257"/>
    </row>
    <row r="17" customFormat="false" ht="15.75" hidden="false" customHeight="false" outlineLevel="0" collapsed="false">
      <c r="A17" s="240"/>
      <c r="B17" s="240"/>
      <c r="C17" s="240"/>
      <c r="D17" s="240"/>
    </row>
    <row r="18" customFormat="false" ht="15.75" hidden="false" customHeight="false" outlineLevel="0" collapsed="false">
      <c r="A18" s="252" t="s">
        <v>141</v>
      </c>
      <c r="B18" s="253" t="n">
        <v>30.36</v>
      </c>
      <c r="C18" s="253" t="n">
        <v>33.74</v>
      </c>
      <c r="D18" s="253" t="n">
        <v>26.35</v>
      </c>
    </row>
    <row r="19" customFormat="false" ht="15.75" hidden="false" customHeight="false" outlineLevel="0" collapsed="false">
      <c r="A19" s="252" t="s">
        <v>87</v>
      </c>
      <c r="B19" s="253" t="n">
        <v>30.46</v>
      </c>
      <c r="C19" s="253" t="n">
        <v>33.83</v>
      </c>
      <c r="D19" s="253" t="n">
        <v>26.45</v>
      </c>
    </row>
    <row r="20" customFormat="false" ht="15.75" hidden="false" customHeight="false" outlineLevel="0" collapsed="false">
      <c r="A20" s="252" t="s">
        <v>142</v>
      </c>
      <c r="B20" s="253" t="n">
        <v>30.75</v>
      </c>
      <c r="C20" s="253" t="n">
        <v>34.12</v>
      </c>
      <c r="D20" s="253" t="n">
        <v>26.72</v>
      </c>
    </row>
    <row r="21" customFormat="false" ht="15.75" hidden="false" customHeight="false" outlineLevel="0" collapsed="false">
      <c r="A21" s="252" t="s">
        <v>88</v>
      </c>
      <c r="B21" s="253" t="n">
        <v>30.52</v>
      </c>
      <c r="C21" s="253" t="n">
        <v>34.01</v>
      </c>
      <c r="D21" s="253" t="n">
        <v>26.4</v>
      </c>
    </row>
    <row r="22" customFormat="false" ht="15.75" hidden="false" customHeight="false" outlineLevel="0" collapsed="false">
      <c r="A22" s="252" t="s">
        <v>36</v>
      </c>
      <c r="B22" s="253" t="n">
        <v>30.69</v>
      </c>
      <c r="C22" s="253" t="n">
        <v>34.21</v>
      </c>
      <c r="D22" s="253" t="n">
        <v>26.52</v>
      </c>
    </row>
    <row r="23" customFormat="false" ht="15.75" hidden="false" customHeight="false" outlineLevel="0" collapsed="false">
      <c r="A23" s="252" t="s">
        <v>89</v>
      </c>
      <c r="B23" s="254" t="n">
        <v>29.76</v>
      </c>
      <c r="C23" s="254" t="n">
        <v>33.35</v>
      </c>
      <c r="D23" s="254" t="n">
        <v>25.58</v>
      </c>
    </row>
    <row r="24" customFormat="false" ht="15.75" hidden="false" customHeight="false" outlineLevel="0" collapsed="false">
      <c r="A24" s="240"/>
      <c r="B24" s="241"/>
      <c r="C24" s="240"/>
      <c r="D24" s="241"/>
    </row>
    <row r="25" customFormat="false" ht="15.75" hidden="false" customHeight="false" outlineLevel="0" collapsed="false">
      <c r="A25" s="257" t="s">
        <v>156</v>
      </c>
      <c r="B25" s="257"/>
      <c r="C25" s="257"/>
      <c r="D25" s="257"/>
    </row>
    <row r="26" customFormat="false" ht="15.75" hidden="false" customHeight="false" outlineLevel="0" collapsed="false">
      <c r="A26" s="240"/>
      <c r="B26" s="241"/>
      <c r="C26" s="240"/>
      <c r="D26" s="241"/>
    </row>
    <row r="27" customFormat="false" ht="15.75" hidden="false" customHeight="false" outlineLevel="0" collapsed="false">
      <c r="A27" s="252" t="s">
        <v>141</v>
      </c>
      <c r="B27" s="253" t="n">
        <v>28.95</v>
      </c>
      <c r="C27" s="253" t="n">
        <v>33</v>
      </c>
      <c r="D27" s="253" t="n">
        <v>24.79</v>
      </c>
    </row>
    <row r="28" customFormat="false" ht="15.75" hidden="false" customHeight="false" outlineLevel="0" collapsed="false">
      <c r="A28" s="252" t="s">
        <v>87</v>
      </c>
      <c r="B28" s="128" t="n">
        <v>29.16</v>
      </c>
      <c r="C28" s="128" t="n">
        <v>33.19</v>
      </c>
      <c r="D28" s="128" t="n">
        <v>25.03</v>
      </c>
    </row>
    <row r="29" customFormat="false" ht="15.75" hidden="false" customHeight="false" outlineLevel="0" collapsed="false">
      <c r="A29" s="252" t="s">
        <v>142</v>
      </c>
      <c r="B29" s="253" t="n">
        <v>29.35</v>
      </c>
      <c r="C29" s="253" t="n">
        <v>33.41</v>
      </c>
      <c r="D29" s="253" t="n">
        <v>25.19</v>
      </c>
    </row>
    <row r="30" customFormat="false" ht="15.75" hidden="false" customHeight="false" outlineLevel="0" collapsed="false">
      <c r="A30" s="252" t="s">
        <v>88</v>
      </c>
      <c r="B30" s="253" t="n">
        <v>29.23</v>
      </c>
      <c r="C30" s="253" t="n">
        <v>33.43</v>
      </c>
      <c r="D30" s="253" t="n">
        <v>25</v>
      </c>
    </row>
    <row r="31" customFormat="false" ht="15.75" hidden="false" customHeight="false" outlineLevel="0" collapsed="false">
      <c r="A31" s="252" t="s">
        <v>36</v>
      </c>
      <c r="B31" s="253" t="n">
        <v>29.41</v>
      </c>
      <c r="C31" s="253" t="n">
        <v>33.61</v>
      </c>
      <c r="D31" s="253" t="n">
        <v>25.16</v>
      </c>
    </row>
    <row r="32" customFormat="false" ht="15.75" hidden="false" customHeight="false" outlineLevel="0" collapsed="false">
      <c r="A32" s="259" t="s">
        <v>89</v>
      </c>
      <c r="B32" s="260" t="n">
        <v>28.81</v>
      </c>
      <c r="C32" s="260" t="n">
        <v>32.9</v>
      </c>
      <c r="D32" s="260" t="n">
        <v>24.68</v>
      </c>
    </row>
    <row r="33" customFormat="false" ht="9.75" hidden="false" customHeight="true" outlineLevel="0" collapsed="false">
      <c r="A33" s="261"/>
      <c r="B33" s="262"/>
      <c r="C33" s="262"/>
      <c r="D33" s="262"/>
    </row>
    <row r="34" s="237" customFormat="true" ht="33.75" hidden="false" customHeight="true" outlineLevel="0" collapsed="false">
      <c r="A34" s="263" t="s">
        <v>160</v>
      </c>
      <c r="B34" s="263"/>
      <c r="C34" s="263"/>
      <c r="D34" s="263"/>
    </row>
    <row r="35" customFormat="false" ht="23.25" hidden="false" customHeight="true" outlineLevel="0" collapsed="false">
      <c r="A35" s="263"/>
      <c r="B35" s="263"/>
      <c r="C35" s="263"/>
      <c r="D35" s="263"/>
    </row>
    <row r="36" customFormat="false" ht="15.75" hidden="false" customHeight="false" outlineLevel="0" collapsed="false">
      <c r="A36" s="237"/>
      <c r="B36" s="237"/>
      <c r="C36" s="237"/>
      <c r="D36" s="237"/>
    </row>
  </sheetData>
  <mergeCells count="6">
    <mergeCell ref="A1:D1"/>
    <mergeCell ref="C4:D4"/>
    <mergeCell ref="A7:D7"/>
    <mergeCell ref="A16:D16"/>
    <mergeCell ref="A25:D25"/>
    <mergeCell ref="A34:D3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75" zoomScalePageLayoutView="100" workbookViewId="0">
      <selection pane="topLeft" activeCell="A1" activeCellId="0" sqref="A1:I1"/>
    </sheetView>
  </sheetViews>
  <sheetFormatPr defaultColWidth="10.28125" defaultRowHeight="15.75" zeroHeight="false" outlineLevelRow="0" outlineLevelCol="0"/>
  <cols>
    <col collapsed="false" customWidth="true" hidden="false" outlineLevel="0" max="1" min="1" style="128" width="30.56"/>
    <col collapsed="false" customWidth="true" hidden="false" outlineLevel="0" max="2" min="2" style="128" width="21.42"/>
    <col collapsed="false" customWidth="true" hidden="false" outlineLevel="0" max="3" min="3" style="128" width="16.7"/>
    <col collapsed="false" customWidth="true" hidden="false" outlineLevel="0" max="4" min="4" style="128" width="15.13"/>
    <col collapsed="false" customWidth="false" hidden="false" outlineLevel="0" max="257" min="5" style="128" width="10.28"/>
  </cols>
  <sheetData>
    <row r="1" customFormat="false" ht="21.75" hidden="false" customHeight="false" outlineLevel="0" collapsed="false">
      <c r="A1" s="285" t="s">
        <v>169</v>
      </c>
      <c r="B1" s="285"/>
      <c r="C1" s="285"/>
      <c r="D1" s="285"/>
      <c r="E1" s="268"/>
      <c r="F1" s="268"/>
    </row>
    <row r="2" customFormat="false" ht="15.75" hidden="false" customHeight="false" outlineLevel="0" collapsed="false">
      <c r="A2" s="269"/>
      <c r="B2" s="269"/>
      <c r="C2" s="251"/>
      <c r="D2" s="269"/>
      <c r="E2" s="57"/>
    </row>
    <row r="3" customFormat="false" ht="15.75" hidden="false" customHeight="false" outlineLevel="0" collapsed="false">
      <c r="A3" s="270"/>
      <c r="B3" s="270"/>
      <c r="C3" s="271"/>
      <c r="D3" s="272" t="s">
        <v>136</v>
      </c>
      <c r="E3" s="57"/>
    </row>
    <row r="4" customFormat="false" ht="15.75" hidden="false" customHeight="false" outlineLevel="0" collapsed="false">
      <c r="A4" s="273"/>
      <c r="B4" s="274" t="s">
        <v>137</v>
      </c>
      <c r="C4" s="275" t="s">
        <v>138</v>
      </c>
      <c r="D4" s="275"/>
      <c r="E4" s="57"/>
    </row>
    <row r="5" customFormat="false" ht="15.75" hidden="false" customHeight="false" outlineLevel="0" collapsed="false">
      <c r="A5" s="276"/>
      <c r="B5" s="277" t="s">
        <v>139</v>
      </c>
      <c r="C5" s="277" t="s">
        <v>48</v>
      </c>
      <c r="D5" s="278" t="s">
        <v>49</v>
      </c>
      <c r="E5" s="57"/>
    </row>
    <row r="6" customFormat="false" ht="15.75" hidden="false" customHeight="false" outlineLevel="0" collapsed="false">
      <c r="A6" s="270"/>
      <c r="B6" s="251"/>
      <c r="C6" s="251"/>
      <c r="D6" s="251"/>
      <c r="E6" s="57"/>
    </row>
    <row r="7" customFormat="false" ht="15.75" hidden="false" customHeight="false" outlineLevel="0" collapsed="false">
      <c r="A7" s="250" t="s">
        <v>140</v>
      </c>
      <c r="B7" s="250"/>
      <c r="C7" s="250"/>
      <c r="D7" s="250"/>
      <c r="E7" s="57"/>
      <c r="F7" s="286"/>
      <c r="G7" s="286"/>
      <c r="H7" s="286"/>
      <c r="I7" s="286"/>
    </row>
    <row r="8" customFormat="false" ht="15.75" hidden="false" customHeight="false" outlineLevel="0" collapsed="false">
      <c r="A8" s="251"/>
      <c r="B8" s="251"/>
      <c r="C8" s="251"/>
      <c r="D8" s="270"/>
      <c r="E8" s="57"/>
      <c r="F8" s="240"/>
      <c r="G8" s="240"/>
      <c r="H8" s="240"/>
      <c r="I8" s="241"/>
    </row>
    <row r="9" customFormat="false" ht="15.75" hidden="false" customHeight="false" outlineLevel="0" collapsed="false">
      <c r="A9" s="279" t="s">
        <v>141</v>
      </c>
      <c r="B9" s="280" t="n">
        <v>14.89</v>
      </c>
      <c r="C9" s="280" t="n">
        <v>16.56</v>
      </c>
      <c r="D9" s="280" t="n">
        <v>12.43</v>
      </c>
      <c r="E9" s="57"/>
      <c r="F9" s="255"/>
      <c r="G9" s="256"/>
      <c r="H9" s="256"/>
      <c r="I9" s="256"/>
    </row>
    <row r="10" customFormat="false" ht="15.75" hidden="false" customHeight="false" outlineLevel="0" collapsed="false">
      <c r="A10" s="279" t="s">
        <v>87</v>
      </c>
      <c r="B10" s="280" t="n">
        <v>14.99</v>
      </c>
      <c r="C10" s="280" t="n">
        <v>16.64</v>
      </c>
      <c r="D10" s="280" t="n">
        <v>12.54</v>
      </c>
      <c r="E10" s="57"/>
      <c r="F10" s="255"/>
      <c r="G10" s="256"/>
      <c r="H10" s="256"/>
      <c r="I10" s="256"/>
    </row>
    <row r="11" customFormat="false" ht="15.75" hidden="false" customHeight="false" outlineLevel="0" collapsed="false">
      <c r="A11" s="252" t="s">
        <v>142</v>
      </c>
      <c r="B11" s="253" t="n">
        <v>15.16</v>
      </c>
      <c r="C11" s="253" t="n">
        <v>16.83</v>
      </c>
      <c r="D11" s="253" t="n">
        <v>12.68</v>
      </c>
      <c r="F11" s="255"/>
      <c r="G11" s="256"/>
      <c r="H11" s="256"/>
      <c r="I11" s="256"/>
    </row>
    <row r="12" customFormat="false" ht="15.75" hidden="false" customHeight="false" outlineLevel="0" collapsed="false">
      <c r="A12" s="252" t="s">
        <v>88</v>
      </c>
      <c r="B12" s="253" t="n">
        <v>15.14</v>
      </c>
      <c r="C12" s="253" t="n">
        <v>16.85</v>
      </c>
      <c r="D12" s="253" t="n">
        <v>12.61</v>
      </c>
      <c r="F12" s="255"/>
      <c r="G12" s="256"/>
      <c r="H12" s="256"/>
      <c r="I12" s="256"/>
    </row>
    <row r="13" customFormat="false" ht="15.75" hidden="false" customHeight="false" outlineLevel="0" collapsed="false">
      <c r="A13" s="252" t="s">
        <v>36</v>
      </c>
      <c r="B13" s="210" t="n">
        <v>15.26</v>
      </c>
      <c r="C13" s="210" t="n">
        <v>16.98</v>
      </c>
      <c r="D13" s="287" t="n">
        <v>12.7</v>
      </c>
      <c r="F13" s="255"/>
      <c r="G13" s="256"/>
      <c r="H13" s="256"/>
      <c r="I13" s="256"/>
    </row>
    <row r="14" customFormat="false" ht="15.75" hidden="false" customHeight="false" outlineLevel="0" collapsed="false">
      <c r="A14" s="252" t="s">
        <v>89</v>
      </c>
      <c r="B14" s="210" t="s">
        <v>170</v>
      </c>
      <c r="C14" s="210" t="s">
        <v>171</v>
      </c>
      <c r="D14" s="287" t="s">
        <v>172</v>
      </c>
      <c r="F14" s="255"/>
      <c r="G14" s="256"/>
      <c r="H14" s="256"/>
      <c r="I14" s="256"/>
    </row>
    <row r="15" customFormat="false" ht="15.75" hidden="false" customHeight="false" outlineLevel="0" collapsed="false">
      <c r="A15" s="255"/>
      <c r="B15" s="237"/>
      <c r="C15" s="237"/>
      <c r="D15" s="237"/>
      <c r="F15" s="255"/>
      <c r="G15" s="256"/>
      <c r="H15" s="256"/>
      <c r="I15" s="256"/>
    </row>
    <row r="16" customFormat="false" ht="15.75" hidden="false" customHeight="false" outlineLevel="0" collapsed="false">
      <c r="A16" s="257" t="s">
        <v>152</v>
      </c>
      <c r="B16" s="257"/>
      <c r="C16" s="257"/>
      <c r="D16" s="257"/>
      <c r="F16" s="286"/>
      <c r="G16" s="286"/>
      <c r="H16" s="286"/>
      <c r="I16" s="286"/>
    </row>
    <row r="17" customFormat="false" ht="15.75" hidden="false" customHeight="false" outlineLevel="0" collapsed="false">
      <c r="A17" s="240"/>
      <c r="B17" s="240"/>
      <c r="C17" s="240"/>
      <c r="D17" s="240"/>
      <c r="F17" s="240"/>
      <c r="G17" s="240"/>
      <c r="H17" s="240"/>
      <c r="I17" s="240"/>
    </row>
    <row r="18" customFormat="false" ht="15.75" hidden="false" customHeight="false" outlineLevel="0" collapsed="false">
      <c r="A18" s="252" t="s">
        <v>141</v>
      </c>
      <c r="B18" s="253" t="n">
        <v>15.03</v>
      </c>
      <c r="C18" s="253" t="n">
        <v>16.63</v>
      </c>
      <c r="D18" s="253" t="n">
        <v>12.66</v>
      </c>
      <c r="F18" s="255"/>
      <c r="G18" s="256"/>
      <c r="H18" s="256"/>
      <c r="I18" s="256"/>
    </row>
    <row r="19" customFormat="false" ht="15.75" hidden="false" customHeight="false" outlineLevel="0" collapsed="false">
      <c r="A19" s="252" t="s">
        <v>87</v>
      </c>
      <c r="B19" s="253" t="n">
        <v>15.09</v>
      </c>
      <c r="C19" s="253" t="n">
        <v>16.68</v>
      </c>
      <c r="D19" s="253" t="n">
        <v>12.72</v>
      </c>
      <c r="F19" s="255"/>
      <c r="G19" s="256"/>
      <c r="H19" s="256"/>
      <c r="I19" s="256"/>
    </row>
    <row r="20" customFormat="false" ht="15.75" hidden="false" customHeight="false" outlineLevel="0" collapsed="false">
      <c r="A20" s="252" t="s">
        <v>142</v>
      </c>
      <c r="B20" s="253" t="n">
        <v>15.29</v>
      </c>
      <c r="C20" s="253" t="n">
        <v>16.89</v>
      </c>
      <c r="D20" s="253" t="n">
        <v>12.89</v>
      </c>
      <c r="F20" s="255"/>
      <c r="G20" s="256"/>
      <c r="H20" s="256"/>
      <c r="I20" s="256"/>
    </row>
    <row r="21" customFormat="false" ht="15.75" hidden="false" customHeight="false" outlineLevel="0" collapsed="false">
      <c r="A21" s="252" t="s">
        <v>88</v>
      </c>
      <c r="B21" s="253" t="n">
        <v>15.24</v>
      </c>
      <c r="C21" s="253" t="n">
        <v>16.87</v>
      </c>
      <c r="D21" s="253" t="n">
        <v>12.79</v>
      </c>
      <c r="F21" s="255"/>
      <c r="G21" s="256"/>
      <c r="H21" s="256"/>
      <c r="I21" s="256"/>
    </row>
    <row r="22" customFormat="false" ht="15.75" hidden="false" customHeight="false" outlineLevel="0" collapsed="false">
      <c r="A22" s="252" t="s">
        <v>36</v>
      </c>
      <c r="B22" s="253" t="n">
        <v>15.34</v>
      </c>
      <c r="C22" s="253" t="n">
        <v>16.99</v>
      </c>
      <c r="D22" s="253" t="n">
        <v>12.83</v>
      </c>
      <c r="F22" s="255"/>
      <c r="G22" s="256"/>
      <c r="H22" s="256"/>
      <c r="I22" s="256"/>
    </row>
    <row r="23" customFormat="false" ht="15.75" hidden="false" customHeight="false" outlineLevel="0" collapsed="false">
      <c r="A23" s="252" t="s">
        <v>89</v>
      </c>
      <c r="B23" s="253" t="n">
        <v>14.59</v>
      </c>
      <c r="C23" s="253" t="n">
        <v>16.4</v>
      </c>
      <c r="D23" s="253" t="n">
        <v>11.93</v>
      </c>
      <c r="F23" s="255"/>
      <c r="G23" s="256"/>
      <c r="H23" s="256"/>
      <c r="I23" s="256"/>
    </row>
    <row r="24" customFormat="false" ht="15.75" hidden="false" customHeight="false" outlineLevel="0" collapsed="false">
      <c r="A24" s="240"/>
      <c r="B24" s="288"/>
      <c r="C24" s="289"/>
      <c r="D24" s="288"/>
      <c r="F24" s="255"/>
      <c r="G24" s="256"/>
      <c r="H24" s="256"/>
      <c r="I24" s="256"/>
    </row>
    <row r="25" customFormat="false" ht="15.75" hidden="false" customHeight="false" outlineLevel="0" collapsed="false">
      <c r="A25" s="257" t="s">
        <v>156</v>
      </c>
      <c r="B25" s="257"/>
      <c r="C25" s="257"/>
      <c r="D25" s="257"/>
      <c r="F25" s="286"/>
      <c r="G25" s="286"/>
      <c r="H25" s="286"/>
      <c r="I25" s="286"/>
    </row>
    <row r="26" customFormat="false" ht="15.75" hidden="false" customHeight="false" outlineLevel="0" collapsed="false">
      <c r="A26" s="240"/>
      <c r="B26" s="241"/>
      <c r="C26" s="240"/>
      <c r="D26" s="241"/>
      <c r="F26" s="240"/>
      <c r="G26" s="241"/>
      <c r="H26" s="240"/>
      <c r="I26" s="241"/>
    </row>
    <row r="27" customFormat="false" ht="15.75" hidden="false" customHeight="false" outlineLevel="0" collapsed="false">
      <c r="A27" s="252" t="s">
        <v>141</v>
      </c>
      <c r="B27" s="253" t="n">
        <v>14.61</v>
      </c>
      <c r="C27" s="253" t="n">
        <v>16.39</v>
      </c>
      <c r="D27" s="253" t="n">
        <v>12.01</v>
      </c>
      <c r="F27" s="255"/>
      <c r="G27" s="256"/>
      <c r="H27" s="256"/>
      <c r="I27" s="256"/>
    </row>
    <row r="28" customFormat="false" ht="15.75" hidden="false" customHeight="false" outlineLevel="0" collapsed="false">
      <c r="A28" s="252" t="s">
        <v>87</v>
      </c>
      <c r="B28" s="128" t="n">
        <v>14.73</v>
      </c>
      <c r="C28" s="128" t="n">
        <v>16.48</v>
      </c>
      <c r="D28" s="128" t="n">
        <v>12.18</v>
      </c>
      <c r="F28" s="255"/>
      <c r="G28" s="256"/>
      <c r="H28" s="256"/>
      <c r="I28" s="256"/>
    </row>
    <row r="29" customFormat="false" ht="15.75" hidden="false" customHeight="false" outlineLevel="0" collapsed="false">
      <c r="A29" s="252" t="s">
        <v>142</v>
      </c>
      <c r="B29" s="253" t="n">
        <v>14.87</v>
      </c>
      <c r="C29" s="253" t="n">
        <v>16.65</v>
      </c>
      <c r="D29" s="253" t="n">
        <v>12.28</v>
      </c>
      <c r="F29" s="255"/>
      <c r="G29" s="256"/>
      <c r="H29" s="256"/>
      <c r="I29" s="256"/>
    </row>
    <row r="30" customFormat="false" ht="15.75" hidden="false" customHeight="false" outlineLevel="0" collapsed="false">
      <c r="A30" s="252" t="s">
        <v>88</v>
      </c>
      <c r="B30" s="253" t="n">
        <v>14.86</v>
      </c>
      <c r="C30" s="253" t="n">
        <v>16.7</v>
      </c>
      <c r="D30" s="253" t="n">
        <v>12.23</v>
      </c>
      <c r="F30" s="255"/>
      <c r="G30" s="256"/>
      <c r="H30" s="256"/>
      <c r="I30" s="256"/>
    </row>
    <row r="31" customFormat="false" ht="15.75" hidden="false" customHeight="false" outlineLevel="0" collapsed="false">
      <c r="A31" s="252" t="s">
        <v>36</v>
      </c>
      <c r="B31" s="253" t="n">
        <v>14.99</v>
      </c>
      <c r="C31" s="253" t="n">
        <v>16.82</v>
      </c>
      <c r="D31" s="253" t="n">
        <v>12.38</v>
      </c>
      <c r="F31" s="255"/>
      <c r="G31" s="256"/>
      <c r="H31" s="256"/>
      <c r="I31" s="256"/>
    </row>
    <row r="32" customFormat="false" ht="15.75" hidden="false" customHeight="false" outlineLevel="0" collapsed="false">
      <c r="A32" s="252" t="s">
        <v>89</v>
      </c>
      <c r="B32" s="253" t="n">
        <v>14.42</v>
      </c>
      <c r="C32" s="253" t="n">
        <v>16.35</v>
      </c>
      <c r="D32" s="253" t="n">
        <v>11.75</v>
      </c>
      <c r="F32" s="255"/>
      <c r="G32" s="256"/>
      <c r="H32" s="256"/>
      <c r="I32" s="256"/>
    </row>
    <row r="33" customFormat="false" ht="15.75" hidden="false" customHeight="false" outlineLevel="0" collapsed="false">
      <c r="A33" s="158"/>
      <c r="B33" s="158"/>
      <c r="C33" s="158"/>
      <c r="D33" s="158"/>
    </row>
    <row r="34" s="237" customFormat="true" ht="33.75" hidden="false" customHeight="true" outlineLevel="0" collapsed="false">
      <c r="A34" s="263" t="s">
        <v>160</v>
      </c>
      <c r="B34" s="263"/>
      <c r="C34" s="263"/>
      <c r="D34" s="263"/>
    </row>
    <row r="35" customFormat="false" ht="23.25" hidden="false" customHeight="true" outlineLevel="0" collapsed="false">
      <c r="A35" s="263"/>
      <c r="B35" s="263"/>
      <c r="C35" s="263"/>
      <c r="D35" s="263"/>
    </row>
    <row r="36" customFormat="false" ht="9" hidden="false" customHeight="true" outlineLevel="0" collapsed="false">
      <c r="A36" s="241"/>
      <c r="B36" s="241"/>
      <c r="C36" s="241"/>
      <c r="D36" s="241"/>
    </row>
    <row r="37" customFormat="false" ht="15.75" hidden="false" customHeight="false" outlineLevel="0" collapsed="false">
      <c r="B37" s="237"/>
      <c r="C37" s="237"/>
      <c r="D37" s="237"/>
    </row>
  </sheetData>
  <mergeCells count="6">
    <mergeCell ref="A1:D1"/>
    <mergeCell ref="C4:D4"/>
    <mergeCell ref="A7:D7"/>
    <mergeCell ref="A16:D16"/>
    <mergeCell ref="A25:D25"/>
    <mergeCell ref="A34:D3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75" zoomScalePageLayoutView="100" workbookViewId="0">
      <selection pane="topLeft" activeCell="A1" activeCellId="0" sqref="A1:I1"/>
    </sheetView>
  </sheetViews>
  <sheetFormatPr defaultColWidth="10.28125" defaultRowHeight="15.75" zeroHeight="false" outlineLevelRow="0" outlineLevelCol="0"/>
  <cols>
    <col collapsed="false" customWidth="true" hidden="false" outlineLevel="0" max="1" min="1" style="128" width="27.42"/>
    <col collapsed="false" customWidth="true" hidden="false" outlineLevel="0" max="3" min="2" style="128" width="10.99"/>
    <col collapsed="false" customWidth="true" hidden="false" outlineLevel="0" max="4" min="4" style="128" width="10.56"/>
    <col collapsed="false" customWidth="true" hidden="false" outlineLevel="0" max="5" min="5" style="128" width="11.13"/>
    <col collapsed="false" customWidth="true" hidden="false" outlineLevel="0" max="6" min="6" style="128" width="11.56"/>
    <col collapsed="false" customWidth="false" hidden="false" outlineLevel="0" max="257" min="7" style="128" width="10.28"/>
  </cols>
  <sheetData>
    <row r="1" customFormat="false" ht="18.75" hidden="false" customHeight="false" outlineLevel="0" collapsed="false">
      <c r="A1" s="290" t="s">
        <v>173</v>
      </c>
      <c r="B1" s="290"/>
      <c r="C1" s="290"/>
      <c r="D1" s="290"/>
      <c r="E1" s="290"/>
      <c r="F1" s="290"/>
    </row>
    <row r="2" customFormat="false" ht="18.75" hidden="false" customHeight="false" outlineLevel="0" collapsed="false">
      <c r="A2" s="291"/>
      <c r="B2" s="291"/>
      <c r="C2" s="291"/>
      <c r="D2" s="291"/>
      <c r="E2" s="291"/>
      <c r="F2" s="291"/>
    </row>
    <row r="3" customFormat="false" ht="15.75" hidden="false" customHeight="false" outlineLevel="0" collapsed="false">
      <c r="A3" s="292"/>
      <c r="B3" s="292"/>
      <c r="C3" s="292"/>
      <c r="D3" s="292"/>
      <c r="E3" s="292"/>
      <c r="F3" s="293" t="s">
        <v>80</v>
      </c>
    </row>
    <row r="4" customFormat="false" ht="15.75" hidden="false" customHeight="false" outlineLevel="0" collapsed="false">
      <c r="A4" s="294"/>
      <c r="B4" s="131" t="n">
        <v>2010</v>
      </c>
      <c r="C4" s="131" t="n">
        <v>2015</v>
      </c>
      <c r="D4" s="295" t="s">
        <v>88</v>
      </c>
      <c r="E4" s="131" t="n">
        <v>2019</v>
      </c>
      <c r="F4" s="295" t="s">
        <v>89</v>
      </c>
    </row>
    <row r="5" customFormat="false" ht="15.75" hidden="false" customHeight="false" outlineLevel="0" collapsed="false">
      <c r="A5" s="292"/>
      <c r="B5" s="292"/>
      <c r="C5" s="292"/>
      <c r="D5" s="292"/>
      <c r="E5" s="292"/>
      <c r="F5" s="292"/>
    </row>
    <row r="6" customFormat="false" ht="15.75" hidden="false" customHeight="false" outlineLevel="0" collapsed="false">
      <c r="A6" s="296" t="s">
        <v>32</v>
      </c>
      <c r="B6" s="296"/>
      <c r="C6" s="296"/>
      <c r="D6" s="296"/>
      <c r="E6" s="296"/>
      <c r="F6" s="296"/>
    </row>
    <row r="7" customFormat="false" ht="15.75" hidden="false" customHeight="false" outlineLevel="0" collapsed="false">
      <c r="A7" s="297"/>
      <c r="B7" s="297"/>
      <c r="C7" s="297"/>
      <c r="D7" s="298"/>
      <c r="E7" s="298"/>
      <c r="F7" s="298"/>
    </row>
    <row r="8" customFormat="false" ht="15.75" hidden="false" customHeight="false" outlineLevel="0" collapsed="false">
      <c r="A8" s="299" t="s">
        <v>174</v>
      </c>
      <c r="B8" s="300" t="n">
        <v>305933</v>
      </c>
      <c r="C8" s="301" t="n">
        <v>299038</v>
      </c>
      <c r="D8" s="302" t="n">
        <v>228411</v>
      </c>
      <c r="E8" s="301" t="n">
        <v>237858</v>
      </c>
      <c r="F8" s="302" t="n">
        <v>167974</v>
      </c>
      <c r="G8" s="303"/>
      <c r="H8" s="303"/>
      <c r="I8" s="304"/>
      <c r="J8" s="305"/>
    </row>
    <row r="9" customFormat="false" ht="15.75" hidden="false" customHeight="false" outlineLevel="0" collapsed="false">
      <c r="A9" s="306" t="s">
        <v>175</v>
      </c>
      <c r="B9" s="307"/>
      <c r="C9" s="307"/>
      <c r="D9" s="157"/>
      <c r="E9" s="307"/>
      <c r="F9" s="157"/>
      <c r="G9" s="308"/>
      <c r="H9" s="303"/>
      <c r="I9" s="305"/>
      <c r="J9" s="305"/>
    </row>
    <row r="10" customFormat="false" ht="15.75" hidden="false" customHeight="false" outlineLevel="0" collapsed="false">
      <c r="A10" s="298" t="s">
        <v>176</v>
      </c>
      <c r="B10" s="307" t="n">
        <v>38615</v>
      </c>
      <c r="C10" s="307" t="n">
        <v>28656</v>
      </c>
      <c r="D10" s="157" t="n">
        <v>17617</v>
      </c>
      <c r="E10" s="307" t="n">
        <v>17268</v>
      </c>
      <c r="F10" s="157" t="n">
        <v>12846</v>
      </c>
      <c r="G10" s="303"/>
      <c r="H10" s="303"/>
      <c r="I10" s="305"/>
      <c r="J10" s="305"/>
    </row>
    <row r="11" customFormat="false" ht="15.75" hidden="false" customHeight="false" outlineLevel="0" collapsed="false">
      <c r="A11" s="298" t="s">
        <v>58</v>
      </c>
      <c r="B11" s="307" t="n">
        <v>125366</v>
      </c>
      <c r="C11" s="157" t="n">
        <v>108089</v>
      </c>
      <c r="D11" s="157" t="n">
        <v>72750</v>
      </c>
      <c r="E11" s="157" t="n">
        <v>74215</v>
      </c>
      <c r="F11" s="157" t="n">
        <v>49648</v>
      </c>
      <c r="G11" s="303"/>
      <c r="H11" s="303"/>
      <c r="I11" s="305"/>
      <c r="J11" s="305"/>
    </row>
    <row r="12" customFormat="false" ht="15.75" hidden="false" customHeight="false" outlineLevel="0" collapsed="false">
      <c r="A12" s="298" t="s">
        <v>59</v>
      </c>
      <c r="B12" s="307" t="n">
        <v>69301</v>
      </c>
      <c r="C12" s="157" t="n">
        <v>75918</v>
      </c>
      <c r="D12" s="157" t="n">
        <v>56280</v>
      </c>
      <c r="E12" s="157" t="n">
        <v>57454</v>
      </c>
      <c r="F12" s="157" t="n">
        <v>39021</v>
      </c>
      <c r="G12" s="303"/>
      <c r="H12" s="303"/>
      <c r="I12" s="305"/>
      <c r="J12" s="305"/>
    </row>
    <row r="13" customFormat="false" ht="15.75" hidden="false" customHeight="false" outlineLevel="0" collapsed="false">
      <c r="A13" s="298" t="s">
        <v>60</v>
      </c>
      <c r="B13" s="307" t="n">
        <v>29078</v>
      </c>
      <c r="C13" s="157" t="n">
        <v>36615</v>
      </c>
      <c r="D13" s="307" t="n">
        <v>32626</v>
      </c>
      <c r="E13" s="157" t="n">
        <v>34451</v>
      </c>
      <c r="F13" s="307" t="n">
        <v>24917</v>
      </c>
      <c r="G13" s="303"/>
      <c r="H13" s="303"/>
      <c r="I13" s="305"/>
      <c r="J13" s="305"/>
    </row>
    <row r="14" customFormat="false" ht="15.75" hidden="false" customHeight="false" outlineLevel="0" collapsed="false">
      <c r="A14" s="298" t="s">
        <v>61</v>
      </c>
      <c r="B14" s="307" t="n">
        <v>15224</v>
      </c>
      <c r="C14" s="157" t="n">
        <v>18903</v>
      </c>
      <c r="D14" s="307" t="n">
        <v>18214</v>
      </c>
      <c r="E14" s="157" t="n">
        <v>20553</v>
      </c>
      <c r="F14" s="307" t="n">
        <v>15590</v>
      </c>
      <c r="G14" s="303"/>
      <c r="H14" s="303"/>
      <c r="I14" s="305"/>
      <c r="J14" s="305"/>
    </row>
    <row r="15" customFormat="false" ht="15.75" hidden="false" customHeight="false" outlineLevel="0" collapsed="false">
      <c r="A15" s="298" t="s">
        <v>177</v>
      </c>
      <c r="B15" s="307" t="n">
        <v>15604</v>
      </c>
      <c r="C15" s="307" t="n">
        <v>19017</v>
      </c>
      <c r="D15" s="307" t="n">
        <v>18899</v>
      </c>
      <c r="E15" s="307" t="n">
        <v>21053</v>
      </c>
      <c r="F15" s="307" t="n">
        <v>15600</v>
      </c>
      <c r="G15" s="303"/>
      <c r="H15" s="303"/>
      <c r="I15" s="305"/>
      <c r="J15" s="305"/>
    </row>
    <row r="16" customFormat="false" ht="15.75" hidden="false" customHeight="false" outlineLevel="0" collapsed="false">
      <c r="A16" s="298" t="s">
        <v>178</v>
      </c>
      <c r="B16" s="307" t="n">
        <v>8803</v>
      </c>
      <c r="C16" s="307" t="n">
        <v>8419</v>
      </c>
      <c r="D16" s="307" t="n">
        <v>8256</v>
      </c>
      <c r="E16" s="307" t="n">
        <v>8924</v>
      </c>
      <c r="F16" s="307" t="n">
        <v>6857</v>
      </c>
      <c r="G16" s="303"/>
      <c r="H16" s="303"/>
      <c r="I16" s="305"/>
      <c r="J16" s="305"/>
    </row>
    <row r="17" customFormat="false" ht="15.75" hidden="false" customHeight="false" outlineLevel="0" collapsed="false">
      <c r="A17" s="298" t="s">
        <v>179</v>
      </c>
      <c r="B17" s="307" t="n">
        <v>3942</v>
      </c>
      <c r="C17" s="307" t="n">
        <v>3421</v>
      </c>
      <c r="D17" s="157" t="n">
        <v>3769</v>
      </c>
      <c r="E17" s="307" t="n">
        <v>3940</v>
      </c>
      <c r="F17" s="157" t="n">
        <v>3495</v>
      </c>
      <c r="G17" s="303"/>
      <c r="H17" s="303"/>
      <c r="I17" s="305"/>
      <c r="J17" s="305"/>
    </row>
    <row r="18" customFormat="false" ht="15.75" hidden="false" customHeight="false" outlineLevel="0" collapsed="false">
      <c r="A18" s="292"/>
      <c r="B18" s="292"/>
      <c r="C18" s="292"/>
      <c r="D18" s="298"/>
      <c r="E18" s="298"/>
      <c r="F18" s="298"/>
      <c r="G18" s="303"/>
      <c r="H18" s="303"/>
      <c r="I18" s="305"/>
      <c r="J18" s="305"/>
    </row>
    <row r="19" customFormat="false" ht="15.75" hidden="false" customHeight="false" outlineLevel="0" collapsed="false">
      <c r="A19" s="296" t="s">
        <v>33</v>
      </c>
      <c r="B19" s="296"/>
      <c r="C19" s="296"/>
      <c r="D19" s="296"/>
      <c r="E19" s="296"/>
      <c r="F19" s="296"/>
      <c r="G19" s="303"/>
      <c r="H19" s="303"/>
      <c r="I19" s="305"/>
      <c r="J19" s="305"/>
    </row>
    <row r="20" customFormat="false" ht="15.75" hidden="false" customHeight="false" outlineLevel="0" collapsed="false">
      <c r="A20" s="297"/>
      <c r="B20" s="297"/>
      <c r="C20" s="297"/>
      <c r="D20" s="297"/>
      <c r="E20" s="297"/>
      <c r="F20" s="297"/>
      <c r="G20" s="303"/>
      <c r="H20" s="303"/>
      <c r="I20" s="305"/>
      <c r="J20" s="305"/>
      <c r="K20" s="309"/>
    </row>
    <row r="21" customFormat="false" ht="15.75" hidden="false" customHeight="false" outlineLevel="0" collapsed="false">
      <c r="A21" s="310" t="s">
        <v>174</v>
      </c>
      <c r="B21" s="300" t="n">
        <v>305933</v>
      </c>
      <c r="C21" s="301" t="n">
        <v>299038</v>
      </c>
      <c r="D21" s="302" t="n">
        <v>228411</v>
      </c>
      <c r="E21" s="301" t="n">
        <v>237858</v>
      </c>
      <c r="F21" s="302" t="n">
        <v>167974</v>
      </c>
      <c r="G21" s="303"/>
      <c r="H21" s="303"/>
      <c r="I21" s="305"/>
      <c r="J21" s="305"/>
      <c r="K21" s="309"/>
    </row>
    <row r="22" customFormat="false" ht="15.75" hidden="false" customHeight="false" outlineLevel="0" collapsed="false">
      <c r="A22" s="306" t="s">
        <v>175</v>
      </c>
      <c r="B22" s="307"/>
      <c r="C22" s="307"/>
      <c r="D22" s="157"/>
      <c r="E22" s="307"/>
      <c r="F22" s="157"/>
      <c r="I22" s="311"/>
      <c r="J22" s="311"/>
    </row>
    <row r="23" customFormat="false" ht="15.75" hidden="false" customHeight="false" outlineLevel="0" collapsed="false">
      <c r="A23" s="298" t="s">
        <v>176</v>
      </c>
      <c r="B23" s="307" t="n">
        <v>7426</v>
      </c>
      <c r="C23" s="307" t="n">
        <v>5266</v>
      </c>
      <c r="D23" s="157" t="n">
        <v>3076</v>
      </c>
      <c r="E23" s="307" t="n">
        <v>2969</v>
      </c>
      <c r="F23" s="157" t="n">
        <v>2219</v>
      </c>
    </row>
    <row r="24" customFormat="false" ht="15.75" hidden="false" customHeight="false" outlineLevel="0" collapsed="false">
      <c r="A24" s="298" t="s">
        <v>58</v>
      </c>
      <c r="B24" s="307" t="n">
        <v>97899</v>
      </c>
      <c r="C24" s="157" t="n">
        <v>77802</v>
      </c>
      <c r="D24" s="157" t="n">
        <v>49128</v>
      </c>
      <c r="E24" s="157" t="n">
        <v>49814</v>
      </c>
      <c r="F24" s="157" t="n">
        <v>34277</v>
      </c>
    </row>
    <row r="25" customFormat="false" ht="15.75" hidden="false" customHeight="false" outlineLevel="0" collapsed="false">
      <c r="A25" s="298" t="s">
        <v>59</v>
      </c>
      <c r="B25" s="307" t="n">
        <v>95362</v>
      </c>
      <c r="C25" s="157" t="n">
        <v>97929</v>
      </c>
      <c r="D25" s="157" t="n">
        <v>69778</v>
      </c>
      <c r="E25" s="307" t="n">
        <v>70777</v>
      </c>
      <c r="F25" s="157" t="n">
        <v>47733</v>
      </c>
    </row>
    <row r="26" customFormat="false" ht="15.75" hidden="false" customHeight="false" outlineLevel="0" collapsed="false">
      <c r="A26" s="298" t="s">
        <v>60</v>
      </c>
      <c r="B26" s="307" t="n">
        <v>42540</v>
      </c>
      <c r="C26" s="157" t="n">
        <v>49073</v>
      </c>
      <c r="D26" s="307" t="n">
        <v>42202</v>
      </c>
      <c r="E26" s="157" t="n">
        <v>44956</v>
      </c>
      <c r="F26" s="307" t="n">
        <v>31565</v>
      </c>
    </row>
    <row r="27" customFormat="false" ht="15.75" hidden="false" customHeight="false" outlineLevel="0" collapsed="false">
      <c r="A27" s="298" t="s">
        <v>61</v>
      </c>
      <c r="B27" s="307" t="n">
        <v>22061</v>
      </c>
      <c r="C27" s="157" t="n">
        <v>25085</v>
      </c>
      <c r="D27" s="307" t="n">
        <v>22267</v>
      </c>
      <c r="E27" s="307" t="n">
        <v>24399</v>
      </c>
      <c r="F27" s="307" t="n">
        <v>18172</v>
      </c>
      <c r="G27" s="303"/>
      <c r="H27" s="303"/>
      <c r="I27" s="305"/>
      <c r="J27" s="305"/>
    </row>
    <row r="28" customFormat="false" ht="15.75" hidden="false" customHeight="false" outlineLevel="0" collapsed="false">
      <c r="A28" s="298" t="s">
        <v>177</v>
      </c>
      <c r="B28" s="307" t="n">
        <v>21718</v>
      </c>
      <c r="C28" s="307" t="n">
        <v>25663</v>
      </c>
      <c r="D28" s="307" t="n">
        <v>23782</v>
      </c>
      <c r="E28" s="157" t="n">
        <v>25559</v>
      </c>
      <c r="F28" s="307" t="n">
        <v>18706</v>
      </c>
      <c r="G28" s="303"/>
      <c r="H28" s="303"/>
      <c r="I28" s="305"/>
      <c r="J28" s="305"/>
    </row>
    <row r="29" customFormat="false" ht="15.75" hidden="false" customHeight="false" outlineLevel="0" collapsed="false">
      <c r="A29" s="298" t="s">
        <v>178</v>
      </c>
      <c r="B29" s="307" t="n">
        <v>11934</v>
      </c>
      <c r="C29" s="307" t="n">
        <v>12042</v>
      </c>
      <c r="D29" s="307" t="n">
        <v>11569</v>
      </c>
      <c r="E29" s="307" t="n">
        <v>12422</v>
      </c>
      <c r="F29" s="307" t="n">
        <v>9365</v>
      </c>
      <c r="I29" s="311"/>
      <c r="J29" s="311"/>
    </row>
    <row r="30" customFormat="false" ht="15.75" hidden="false" customHeight="false" outlineLevel="0" collapsed="false">
      <c r="A30" s="298" t="s">
        <v>179</v>
      </c>
      <c r="B30" s="307" t="n">
        <v>6993</v>
      </c>
      <c r="C30" s="307" t="n">
        <v>6178</v>
      </c>
      <c r="D30" s="157" t="n">
        <v>6609</v>
      </c>
      <c r="E30" s="312" t="n">
        <v>6962</v>
      </c>
      <c r="F30" s="157" t="n">
        <v>5937</v>
      </c>
      <c r="K30" s="313"/>
    </row>
    <row r="31" customFormat="false" ht="15.75" hidden="false" customHeight="false" outlineLevel="0" collapsed="false">
      <c r="A31" s="314"/>
      <c r="B31" s="314"/>
      <c r="C31" s="314"/>
      <c r="D31" s="314"/>
      <c r="E31" s="314"/>
      <c r="F31" s="314"/>
    </row>
    <row r="32" customFormat="false" ht="43.5" hidden="false" customHeight="true" outlineLevel="0" collapsed="false">
      <c r="A32" s="315"/>
      <c r="B32" s="315"/>
      <c r="C32" s="315"/>
      <c r="D32" s="315"/>
      <c r="E32" s="315"/>
      <c r="F32" s="315"/>
    </row>
    <row r="33" customFormat="false" ht="15.75" hidden="false" customHeight="false" outlineLevel="0" collapsed="false">
      <c r="A33" s="316"/>
      <c r="B33" s="292"/>
      <c r="C33" s="292"/>
      <c r="D33" s="292"/>
      <c r="E33" s="292"/>
      <c r="F33" s="292"/>
      <c r="H33" s="303"/>
      <c r="I33" s="303"/>
      <c r="J33" s="305"/>
      <c r="K33" s="305"/>
    </row>
  </sheetData>
  <mergeCells count="4">
    <mergeCell ref="A1:F1"/>
    <mergeCell ref="A6:F6"/>
    <mergeCell ref="A19:F19"/>
    <mergeCell ref="A32:F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1" activeCellId="0" sqref="A1:I1"/>
    </sheetView>
  </sheetViews>
  <sheetFormatPr defaultColWidth="10.28125" defaultRowHeight="15.75" zeroHeight="false" outlineLevelRow="0" outlineLevelCol="0"/>
  <cols>
    <col collapsed="false" customWidth="true" hidden="false" outlineLevel="0" max="1" min="1" style="128" width="48.41"/>
    <col collapsed="false" customWidth="true" hidden="false" outlineLevel="0" max="2" min="2" style="128" width="14.99"/>
    <col collapsed="false" customWidth="true" hidden="false" outlineLevel="0" max="4" min="3" style="128" width="13.7"/>
    <col collapsed="false" customWidth="false" hidden="false" outlineLevel="0" max="257" min="5" style="128" width="10.28"/>
  </cols>
  <sheetData>
    <row r="1" customFormat="false" ht="18.75" hidden="false" customHeight="true" outlineLevel="0" collapsed="false">
      <c r="A1" s="317" t="s">
        <v>180</v>
      </c>
      <c r="B1" s="317"/>
      <c r="C1" s="317"/>
      <c r="D1" s="317"/>
      <c r="E1" s="318"/>
      <c r="F1" s="319"/>
    </row>
    <row r="2" customFormat="false" ht="15.75" hidden="false" customHeight="true" outlineLevel="0" collapsed="false">
      <c r="A2" s="320"/>
      <c r="B2" s="321"/>
      <c r="C2" s="321"/>
      <c r="D2" s="321"/>
    </row>
    <row r="3" customFormat="false" ht="21.75" hidden="false" customHeight="true" outlineLevel="0" collapsed="false">
      <c r="A3" s="322"/>
      <c r="B3" s="323" t="s">
        <v>181</v>
      </c>
      <c r="C3" s="323" t="s">
        <v>182</v>
      </c>
      <c r="D3" s="324" t="s">
        <v>183</v>
      </c>
    </row>
    <row r="4" customFormat="false" ht="19.5" hidden="false" customHeight="true" outlineLevel="0" collapsed="false">
      <c r="A4" s="325"/>
      <c r="B4" s="323"/>
      <c r="C4" s="323"/>
      <c r="D4" s="324"/>
    </row>
    <row r="5" customFormat="false" ht="15.75" hidden="false" customHeight="true" outlineLevel="0" collapsed="false">
      <c r="A5" s="326"/>
      <c r="B5" s="323"/>
      <c r="C5" s="323"/>
      <c r="D5" s="324"/>
    </row>
    <row r="6" customFormat="false" ht="15.75" hidden="false" customHeight="true" outlineLevel="0" collapsed="false">
      <c r="A6" s="327"/>
      <c r="C6" s="104"/>
      <c r="D6" s="104"/>
    </row>
    <row r="7" customFormat="false" ht="15.75" hidden="false" customHeight="true" outlineLevel="0" collapsed="false">
      <c r="A7" s="328" t="n">
        <v>2019</v>
      </c>
      <c r="B7" s="328"/>
      <c r="C7" s="328"/>
      <c r="D7" s="328"/>
    </row>
    <row r="8" customFormat="false" ht="11.25" hidden="false" customHeight="true" outlineLevel="0" collapsed="false">
      <c r="A8" s="329"/>
      <c r="B8" s="330"/>
      <c r="C8" s="330"/>
      <c r="D8" s="330"/>
    </row>
    <row r="9" customFormat="false" ht="15.75" hidden="false" customHeight="true" outlineLevel="0" collapsed="false">
      <c r="A9" s="331" t="s">
        <v>184</v>
      </c>
      <c r="B9" s="332" t="n">
        <v>2.58</v>
      </c>
      <c r="C9" s="332" t="n">
        <v>2.54</v>
      </c>
      <c r="D9" s="332" t="n">
        <v>2.67</v>
      </c>
    </row>
    <row r="10" customFormat="false" ht="11.25" hidden="false" customHeight="true" outlineLevel="0" collapsed="false">
      <c r="A10" s="331"/>
    </row>
    <row r="11" customFormat="false" ht="15.75" hidden="false" customHeight="true" outlineLevel="0" collapsed="false">
      <c r="A11" s="333" t="s">
        <v>185</v>
      </c>
    </row>
    <row r="12" customFormat="false" ht="15.75" hidden="false" customHeight="true" outlineLevel="0" collapsed="false">
      <c r="A12" s="334" t="s">
        <v>186</v>
      </c>
    </row>
    <row r="13" customFormat="false" ht="15.75" hidden="false" customHeight="true" outlineLevel="0" collapsed="false">
      <c r="A13" s="335" t="s">
        <v>187</v>
      </c>
      <c r="B13" s="137" t="n">
        <v>3</v>
      </c>
      <c r="C13" s="137" t="n">
        <v>3.4</v>
      </c>
      <c r="D13" s="137" t="n">
        <v>2.3</v>
      </c>
    </row>
    <row r="14" customFormat="false" ht="15.75" hidden="false" customHeight="true" outlineLevel="0" collapsed="false">
      <c r="A14" s="335" t="s">
        <v>188</v>
      </c>
      <c r="B14" s="128" t="n">
        <v>4.9</v>
      </c>
      <c r="C14" s="137" t="n">
        <v>5.3</v>
      </c>
      <c r="D14" s="137" t="n">
        <v>4.1</v>
      </c>
    </row>
    <row r="15" customFormat="false" ht="15.75" hidden="false" customHeight="true" outlineLevel="0" collapsed="false">
      <c r="A15" s="335" t="s">
        <v>189</v>
      </c>
      <c r="B15" s="128" t="n">
        <v>7.6</v>
      </c>
      <c r="C15" s="137" t="n">
        <v>7.8</v>
      </c>
      <c r="D15" s="137" t="n">
        <v>7.3</v>
      </c>
    </row>
    <row r="16" customFormat="false" ht="15.75" hidden="false" customHeight="true" outlineLevel="0" collapsed="false">
      <c r="A16" s="335" t="s">
        <v>190</v>
      </c>
      <c r="B16" s="128" t="n">
        <v>1.7</v>
      </c>
      <c r="C16" s="137" t="n">
        <v>1.4</v>
      </c>
      <c r="D16" s="137" t="n">
        <v>2.2</v>
      </c>
    </row>
    <row r="17" customFormat="false" ht="15.75" hidden="false" customHeight="true" outlineLevel="0" collapsed="false">
      <c r="A17" s="335" t="s">
        <v>191</v>
      </c>
      <c r="B17" s="137" t="n">
        <v>1.7</v>
      </c>
      <c r="C17" s="137" t="n">
        <v>1.8</v>
      </c>
      <c r="D17" s="137" t="n">
        <v>1.5</v>
      </c>
    </row>
    <row r="18" customFormat="false" ht="15.75" hidden="false" customHeight="true" outlineLevel="0" collapsed="false">
      <c r="A18" s="336" t="s">
        <v>192</v>
      </c>
      <c r="B18" s="128" t="n">
        <v>13.5</v>
      </c>
      <c r="C18" s="137" t="n">
        <v>14.4</v>
      </c>
      <c r="D18" s="137" t="n">
        <v>11.6</v>
      </c>
    </row>
    <row r="19" customFormat="false" ht="15.75" hidden="false" customHeight="true" outlineLevel="0" collapsed="false">
      <c r="A19" s="335" t="s">
        <v>193</v>
      </c>
      <c r="B19" s="128" t="n">
        <v>37.9</v>
      </c>
      <c r="C19" s="128" t="n">
        <v>37.2</v>
      </c>
      <c r="D19" s="128" t="n">
        <v>39.3</v>
      </c>
    </row>
    <row r="20" customFormat="false" ht="15.75" hidden="false" customHeight="true" outlineLevel="0" collapsed="false">
      <c r="A20" s="335" t="s">
        <v>194</v>
      </c>
      <c r="B20" s="128" t="n">
        <v>29.7</v>
      </c>
      <c r="C20" s="128" t="n">
        <v>28.7</v>
      </c>
      <c r="D20" s="128" t="n">
        <v>31.7</v>
      </c>
    </row>
    <row r="21" customFormat="false" ht="15.75" hidden="false" customHeight="true" outlineLevel="0" collapsed="false">
      <c r="A21" s="337" t="s">
        <v>195</v>
      </c>
      <c r="C21" s="137"/>
    </row>
    <row r="22" customFormat="false" ht="15.75" hidden="false" customHeight="true" outlineLevel="0" collapsed="false">
      <c r="A22" s="338" t="s">
        <v>196</v>
      </c>
      <c r="B22" s="137" t="n">
        <v>22.1</v>
      </c>
      <c r="C22" s="137" t="n">
        <v>22</v>
      </c>
      <c r="D22" s="137" t="n">
        <v>22.4</v>
      </c>
    </row>
    <row r="23" customFormat="false" ht="15.75" hidden="false" customHeight="true" outlineLevel="0" collapsed="false">
      <c r="A23" s="338" t="s">
        <v>197</v>
      </c>
      <c r="B23" s="137" t="n">
        <v>21.3</v>
      </c>
      <c r="C23" s="137" t="n">
        <v>20.5</v>
      </c>
      <c r="D23" s="137" t="n">
        <v>22.8</v>
      </c>
    </row>
    <row r="24" customFormat="false" ht="15.75" hidden="false" customHeight="true" outlineLevel="0" collapsed="false">
      <c r="A24" s="338" t="s">
        <v>198</v>
      </c>
      <c r="B24" s="137" t="n">
        <v>15.8</v>
      </c>
      <c r="C24" s="137" t="n">
        <v>15.2</v>
      </c>
      <c r="D24" s="137" t="n">
        <v>16.9</v>
      </c>
    </row>
    <row r="25" customFormat="false" ht="15.75" hidden="false" customHeight="true" outlineLevel="0" collapsed="false">
      <c r="A25" s="338" t="s">
        <v>199</v>
      </c>
      <c r="B25" s="137" t="n">
        <v>8.4</v>
      </c>
      <c r="C25" s="137" t="n">
        <v>8.2</v>
      </c>
      <c r="D25" s="137" t="n">
        <v>8.9</v>
      </c>
    </row>
    <row r="26" customFormat="false" ht="15.75" hidden="false" customHeight="true" outlineLevel="0" collapsed="false">
      <c r="A26" s="329"/>
      <c r="B26" s="330"/>
      <c r="C26" s="330"/>
      <c r="D26" s="330"/>
    </row>
    <row r="27" customFormat="false" ht="15.75" hidden="false" customHeight="true" outlineLevel="0" collapsed="false">
      <c r="A27" s="328" t="n">
        <v>2020</v>
      </c>
      <c r="B27" s="328"/>
      <c r="C27" s="328"/>
      <c r="D27" s="328"/>
    </row>
    <row r="28" customFormat="false" ht="11.25" hidden="false" customHeight="true" outlineLevel="0" collapsed="false">
      <c r="A28" s="329"/>
      <c r="B28" s="330"/>
      <c r="C28" s="330"/>
      <c r="D28" s="330"/>
    </row>
    <row r="29" customFormat="false" ht="15.75" hidden="false" customHeight="true" outlineLevel="0" collapsed="false">
      <c r="A29" s="331" t="s">
        <v>184</v>
      </c>
      <c r="B29" s="332" t="n">
        <v>2.58</v>
      </c>
      <c r="C29" s="332" t="n">
        <v>2.53</v>
      </c>
      <c r="D29" s="332" t="n">
        <v>2.67</v>
      </c>
    </row>
    <row r="30" customFormat="false" ht="11.25" hidden="false" customHeight="true" outlineLevel="0" collapsed="false">
      <c r="A30" s="331"/>
    </row>
    <row r="31" customFormat="false" ht="15.75" hidden="false" customHeight="true" outlineLevel="0" collapsed="false">
      <c r="A31" s="333" t="s">
        <v>185</v>
      </c>
    </row>
    <row r="32" customFormat="false" ht="15.75" hidden="false" customHeight="true" outlineLevel="0" collapsed="false">
      <c r="A32" s="334" t="s">
        <v>186</v>
      </c>
    </row>
    <row r="33" customFormat="false" ht="15.75" hidden="false" customHeight="true" outlineLevel="0" collapsed="false">
      <c r="A33" s="335" t="s">
        <v>187</v>
      </c>
      <c r="B33" s="137" t="n">
        <v>2.7</v>
      </c>
      <c r="C33" s="137" t="n">
        <v>2.8</v>
      </c>
      <c r="D33" s="137" t="n">
        <v>2.4</v>
      </c>
    </row>
    <row r="34" customFormat="false" ht="15.75" hidden="false" customHeight="true" outlineLevel="0" collapsed="false">
      <c r="A34" s="335" t="s">
        <v>188</v>
      </c>
      <c r="B34" s="137" t="n">
        <v>4.2</v>
      </c>
      <c r="C34" s="137" t="n">
        <v>4.8</v>
      </c>
      <c r="D34" s="137" t="n">
        <v>3.1</v>
      </c>
    </row>
    <row r="35" customFormat="false" ht="15.75" hidden="false" customHeight="true" outlineLevel="0" collapsed="false">
      <c r="A35" s="335" t="s">
        <v>189</v>
      </c>
      <c r="B35" s="137" t="n">
        <v>7.3</v>
      </c>
      <c r="C35" s="137" t="n">
        <v>7.4</v>
      </c>
      <c r="D35" s="137" t="n">
        <v>7</v>
      </c>
    </row>
    <row r="36" customFormat="false" ht="15.75" hidden="false" customHeight="true" outlineLevel="0" collapsed="false">
      <c r="A36" s="335" t="s">
        <v>190</v>
      </c>
      <c r="B36" s="137" t="n">
        <v>2</v>
      </c>
      <c r="C36" s="137" t="n">
        <v>2</v>
      </c>
      <c r="D36" s="137" t="n">
        <v>2</v>
      </c>
    </row>
    <row r="37" customFormat="false" ht="15.75" hidden="false" customHeight="true" outlineLevel="0" collapsed="false">
      <c r="A37" s="335" t="s">
        <v>191</v>
      </c>
      <c r="B37" s="137" t="n">
        <v>1.9</v>
      </c>
      <c r="C37" s="137" t="n">
        <v>1.8</v>
      </c>
      <c r="D37" s="137" t="n">
        <v>1.9</v>
      </c>
    </row>
    <row r="38" customFormat="false" ht="15.75" hidden="false" customHeight="true" outlineLevel="0" collapsed="false">
      <c r="A38" s="336" t="s">
        <v>192</v>
      </c>
      <c r="B38" s="137" t="n">
        <v>12.7</v>
      </c>
      <c r="C38" s="137" t="n">
        <v>13.1</v>
      </c>
      <c r="D38" s="137" t="n">
        <v>12</v>
      </c>
    </row>
    <row r="39" customFormat="false" ht="15.75" hidden="false" customHeight="true" outlineLevel="0" collapsed="false">
      <c r="A39" s="335" t="s">
        <v>193</v>
      </c>
      <c r="B39" s="137" t="n">
        <v>38.8</v>
      </c>
      <c r="C39" s="137" t="n">
        <v>38</v>
      </c>
      <c r="D39" s="137" t="n">
        <v>40.4</v>
      </c>
    </row>
    <row r="40" customFormat="false" ht="15.75" hidden="false" customHeight="true" outlineLevel="0" collapsed="false">
      <c r="A40" s="335" t="s">
        <v>194</v>
      </c>
      <c r="B40" s="137" t="n">
        <v>30.4</v>
      </c>
      <c r="C40" s="137" t="n">
        <v>30.1</v>
      </c>
      <c r="D40" s="137" t="n">
        <v>31.2</v>
      </c>
    </row>
    <row r="41" customFormat="false" ht="15.75" hidden="false" customHeight="true" outlineLevel="0" collapsed="false">
      <c r="A41" s="337" t="s">
        <v>195</v>
      </c>
      <c r="B41" s="137"/>
      <c r="C41" s="137"/>
      <c r="D41" s="137"/>
    </row>
    <row r="42" customFormat="false" ht="15.75" hidden="false" customHeight="true" outlineLevel="0" collapsed="false">
      <c r="A42" s="338" t="s">
        <v>196</v>
      </c>
      <c r="B42" s="137" t="n">
        <v>22.6</v>
      </c>
      <c r="C42" s="137" t="n">
        <v>22.7</v>
      </c>
      <c r="D42" s="137" t="n">
        <v>22.4</v>
      </c>
    </row>
    <row r="43" customFormat="false" ht="15.75" hidden="false" customHeight="true" outlineLevel="0" collapsed="false">
      <c r="A43" s="338" t="s">
        <v>197</v>
      </c>
      <c r="B43" s="137" t="n">
        <v>21.8</v>
      </c>
      <c r="C43" s="137" t="n">
        <v>21.8</v>
      </c>
      <c r="D43" s="137" t="n">
        <v>22.1</v>
      </c>
    </row>
    <row r="44" customFormat="false" ht="15.75" hidden="false" customHeight="true" outlineLevel="0" collapsed="false">
      <c r="A44" s="338" t="s">
        <v>198</v>
      </c>
      <c r="B44" s="137" t="n">
        <v>16.2</v>
      </c>
      <c r="C44" s="137" t="n">
        <v>15.3</v>
      </c>
      <c r="D44" s="137" t="n">
        <v>18</v>
      </c>
    </row>
    <row r="45" customFormat="false" ht="15.75" hidden="false" customHeight="true" outlineLevel="0" collapsed="false">
      <c r="A45" s="338" t="s">
        <v>199</v>
      </c>
      <c r="B45" s="137" t="n">
        <v>8.6</v>
      </c>
      <c r="C45" s="137" t="n">
        <v>8.3</v>
      </c>
      <c r="D45" s="137" t="n">
        <v>9.1</v>
      </c>
    </row>
    <row r="46" customFormat="false" ht="15.75" hidden="false" customHeight="true" outlineLevel="0" collapsed="false">
      <c r="A46" s="158"/>
      <c r="B46" s="158"/>
      <c r="C46" s="158"/>
      <c r="D46" s="158"/>
    </row>
    <row r="47" customFormat="false" ht="20.25" hidden="false" customHeight="true" outlineLevel="0" collapsed="false">
      <c r="A47" s="339"/>
      <c r="B47" s="339"/>
      <c r="C47" s="339"/>
      <c r="D47" s="339"/>
      <c r="E47" s="340"/>
    </row>
  </sheetData>
  <mergeCells count="7">
    <mergeCell ref="A1:D1"/>
    <mergeCell ref="B3:B5"/>
    <mergeCell ref="C3:C5"/>
    <mergeCell ref="D3:D5"/>
    <mergeCell ref="A7:D7"/>
    <mergeCell ref="A27:D27"/>
    <mergeCell ref="A47:D47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6" width="11.7"/>
    <col collapsed="false" customWidth="false" hidden="false" outlineLevel="0" max="7" min="3" style="16" width="9.14"/>
    <col collapsed="false" customWidth="true" hidden="false" outlineLevel="0" max="8" min="8" style="16" width="11.99"/>
    <col collapsed="false" customWidth="true" hidden="false" outlineLevel="0" max="9" min="9" style="16" width="10.99"/>
    <col collapsed="false" customWidth="false" hidden="false" outlineLevel="0" max="257" min="10" style="16" width="9.14"/>
  </cols>
  <sheetData>
    <row r="1" customFormat="false" ht="15.75" hidden="false" customHeight="false" outlineLevel="0" collapsed="false">
      <c r="A1" s="17" t="s">
        <v>6</v>
      </c>
    </row>
    <row r="2" customFormat="false" ht="15.75" hidden="false" customHeight="false" outlineLevel="0" collapsed="false">
      <c r="A2" s="17"/>
    </row>
    <row r="3" customFormat="false" ht="15.75" hidden="false" customHeight="false" outlineLevel="0" collapsed="false">
      <c r="A3" s="16" t="s">
        <v>7</v>
      </c>
    </row>
    <row r="4" customFormat="false" ht="15.75" hidden="false" customHeight="false" outlineLevel="0" collapsed="false">
      <c r="A4" s="17"/>
    </row>
    <row r="5" customFormat="false" ht="66" hidden="false" customHeight="true" outlineLevel="0" collapsed="false">
      <c r="A5" s="18" t="s">
        <v>8</v>
      </c>
      <c r="B5" s="18"/>
      <c r="C5" s="18"/>
      <c r="D5" s="18"/>
      <c r="E5" s="18"/>
      <c r="F5" s="18"/>
      <c r="G5" s="18"/>
      <c r="H5" s="18"/>
      <c r="I5" s="18"/>
    </row>
    <row r="6" customFormat="false" ht="22.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</row>
    <row r="7" customFormat="false" ht="18.75" hidden="false" customHeight="true" outlineLevel="0" collapsed="false">
      <c r="A7" s="19" t="s">
        <v>9</v>
      </c>
      <c r="B7" s="19"/>
      <c r="C7" s="19"/>
      <c r="D7" s="19"/>
      <c r="E7" s="19"/>
      <c r="F7" s="19"/>
      <c r="G7" s="19"/>
      <c r="H7" s="19"/>
      <c r="I7" s="19"/>
    </row>
    <row r="8" customFormat="false" ht="18.7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</row>
    <row r="9" customFormat="false" ht="18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</row>
    <row r="10" customFormat="false" ht="18.7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</row>
    <row r="11" customFormat="false" ht="18.7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</row>
    <row r="12" customFormat="false" ht="20.2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</row>
    <row r="13" customFormat="false" ht="37.5" hidden="false" customHeight="true" outlineLevel="0" collapsed="false">
      <c r="A13" s="18" t="s">
        <v>10</v>
      </c>
      <c r="B13" s="18"/>
      <c r="C13" s="18"/>
      <c r="D13" s="18"/>
      <c r="E13" s="18"/>
      <c r="F13" s="18"/>
      <c r="G13" s="18"/>
      <c r="H13" s="18"/>
      <c r="I13" s="18"/>
    </row>
    <row r="14" customFormat="false" ht="15.7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</row>
    <row r="15" customFormat="false" ht="15.7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</row>
    <row r="16" customFormat="false" ht="15.75" hidden="false" customHeight="false" outlineLevel="0" collapsed="false">
      <c r="A16" s="22" t="s">
        <v>6</v>
      </c>
      <c r="B16" s="22"/>
      <c r="C16" s="22"/>
      <c r="D16" s="22"/>
      <c r="E16" s="22"/>
      <c r="F16" s="22"/>
      <c r="G16" s="22"/>
      <c r="H16" s="22"/>
      <c r="I16" s="22"/>
    </row>
    <row r="18" customFormat="false" ht="15.75" hidden="false" customHeight="false" outlineLevel="0" collapsed="false">
      <c r="A18" s="16" t="s">
        <v>11</v>
      </c>
    </row>
    <row r="19" customFormat="false" ht="15.75" hidden="false" customHeight="false" outlineLevel="0" collapsed="false">
      <c r="A19" s="16" t="s">
        <v>12</v>
      </c>
    </row>
    <row r="20" customFormat="false" ht="15.75" hidden="false" customHeight="false" outlineLevel="0" collapsed="false">
      <c r="A20" s="16" t="s">
        <v>13</v>
      </c>
    </row>
    <row r="21" customFormat="false" ht="15.75" hidden="false" customHeight="false" outlineLevel="0" collapsed="false">
      <c r="A21" s="16" t="s">
        <v>14</v>
      </c>
    </row>
    <row r="22" customFormat="false" ht="15.75" hidden="false" customHeight="false" outlineLevel="0" collapsed="false">
      <c r="A22" s="16" t="s">
        <v>15</v>
      </c>
    </row>
    <row r="26" customFormat="false" ht="15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</row>
    <row r="31" customFormat="false" ht="15.75" hidden="false" customHeight="false" outlineLevel="0" collapsed="false">
      <c r="E31" s="16" t="s">
        <v>16</v>
      </c>
    </row>
  </sheetData>
  <mergeCells count="5">
    <mergeCell ref="A5:I5"/>
    <mergeCell ref="A7:I10"/>
    <mergeCell ref="A13:I13"/>
    <mergeCell ref="A16:I16"/>
    <mergeCell ref="A26:I26"/>
  </mergeCells>
  <printOptions headings="false" gridLines="false" gridLinesSet="true" horizontalCentered="false" verticalCentered="false"/>
  <pageMargins left="0.669444444444445" right="0.275694444444444" top="0.984027777777778" bottom="0.984027777777778" header="0.511811023622047" footer="0.511811023622047"/>
  <pageSetup paperSize="1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0972222222222" right="0.4" top="1.20972222222222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60" zoomScalePageLayoutView="100" workbookViewId="0">
      <selection pane="topLeft" activeCell="A1" activeCellId="0" sqref="A1:I1"/>
    </sheetView>
  </sheetViews>
  <sheetFormatPr defaultColWidth="10.28125" defaultRowHeight="15.75" zeroHeight="false" outlineLevelRow="0" outlineLevelCol="0"/>
  <cols>
    <col collapsed="false" customWidth="true" hidden="false" outlineLevel="0" max="1" min="1" style="341" width="25.28"/>
    <col collapsed="false" customWidth="true" hidden="false" outlineLevel="0" max="7" min="2" style="341" width="6.13"/>
    <col collapsed="false" customWidth="true" hidden="false" outlineLevel="0" max="13" min="8" style="341" width="6.41"/>
    <col collapsed="false" customWidth="true" hidden="false" outlineLevel="0" max="14" min="14" style="341" width="4.85"/>
    <col collapsed="false" customWidth="false" hidden="false" outlineLevel="0" max="257" min="15" style="341" width="10.28"/>
  </cols>
  <sheetData>
    <row r="1" s="343" customFormat="true" ht="21.75" hidden="false" customHeight="false" outlineLevel="0" collapsed="false">
      <c r="A1" s="342" t="s">
        <v>200</v>
      </c>
      <c r="B1" s="342"/>
      <c r="C1" s="342"/>
      <c r="D1" s="342"/>
      <c r="E1" s="342"/>
      <c r="F1" s="342"/>
      <c r="G1" s="342"/>
      <c r="H1" s="342"/>
      <c r="I1" s="342"/>
      <c r="J1" s="342"/>
      <c r="K1" s="342"/>
      <c r="L1" s="342"/>
      <c r="M1" s="342"/>
    </row>
    <row r="2" s="343" customFormat="true" ht="12" hidden="false" customHeight="true" outlineLevel="0" collapsed="false">
      <c r="J2" s="344"/>
      <c r="K2" s="345"/>
    </row>
    <row r="3" s="343" customFormat="true" ht="15.75" hidden="false" customHeight="false" outlineLevel="0" collapsed="false">
      <c r="A3" s="346"/>
      <c r="B3" s="347" t="s">
        <v>201</v>
      </c>
      <c r="C3" s="347"/>
      <c r="D3" s="347"/>
      <c r="E3" s="347"/>
      <c r="F3" s="347"/>
      <c r="G3" s="347"/>
      <c r="H3" s="348" t="s">
        <v>202</v>
      </c>
      <c r="I3" s="348"/>
      <c r="J3" s="348"/>
      <c r="K3" s="348"/>
      <c r="L3" s="348"/>
      <c r="M3" s="348"/>
    </row>
    <row r="4" s="343" customFormat="true" ht="15.75" hidden="false" customHeight="false" outlineLevel="0" collapsed="false">
      <c r="A4" s="349"/>
      <c r="B4" s="350" t="s">
        <v>203</v>
      </c>
      <c r="C4" s="347" t="n">
        <v>2010</v>
      </c>
      <c r="D4" s="347" t="n">
        <v>2015</v>
      </c>
      <c r="E4" s="347" t="n">
        <v>2018</v>
      </c>
      <c r="F4" s="351" t="n">
        <v>2019</v>
      </c>
      <c r="G4" s="352" t="n">
        <v>2020</v>
      </c>
      <c r="H4" s="350" t="s">
        <v>203</v>
      </c>
      <c r="I4" s="348" t="n">
        <v>2010</v>
      </c>
      <c r="J4" s="347" t="n">
        <v>2015</v>
      </c>
      <c r="K4" s="348" t="n">
        <v>2018</v>
      </c>
      <c r="L4" s="347" t="n">
        <v>2019</v>
      </c>
      <c r="M4" s="348" t="n">
        <v>2020</v>
      </c>
    </row>
    <row r="5" s="343" customFormat="true" ht="12" hidden="false" customHeight="true" outlineLevel="0" collapsed="false">
      <c r="D5" s="345"/>
      <c r="E5" s="345"/>
      <c r="F5" s="345"/>
      <c r="G5" s="345"/>
      <c r="H5" s="345"/>
      <c r="I5" s="345"/>
    </row>
    <row r="6" s="343" customFormat="true" ht="15.75" hidden="false" customHeight="false" outlineLevel="0" collapsed="false">
      <c r="A6" s="353" t="s">
        <v>204</v>
      </c>
      <c r="B6" s="353"/>
      <c r="C6" s="353"/>
      <c r="D6" s="353"/>
      <c r="E6" s="353"/>
      <c r="F6" s="353"/>
      <c r="G6" s="353"/>
      <c r="H6" s="353"/>
      <c r="I6" s="353"/>
      <c r="J6" s="353"/>
      <c r="K6" s="353"/>
      <c r="L6" s="353"/>
      <c r="M6" s="353"/>
    </row>
    <row r="7" s="343" customFormat="true" ht="15.75" hidden="false" customHeight="false" outlineLevel="0" collapsed="false">
      <c r="A7" s="353" t="s">
        <v>205</v>
      </c>
      <c r="B7" s="353"/>
      <c r="C7" s="353"/>
      <c r="D7" s="353"/>
      <c r="E7" s="353"/>
      <c r="F7" s="353"/>
      <c r="G7" s="353"/>
      <c r="H7" s="353"/>
      <c r="I7" s="353"/>
      <c r="J7" s="353"/>
      <c r="K7" s="353"/>
      <c r="L7" s="353"/>
      <c r="M7" s="353"/>
    </row>
    <row r="8" s="343" customFormat="true" ht="15.75" hidden="false" customHeight="false" outlineLevel="0" collapsed="false">
      <c r="A8" s="354"/>
      <c r="B8" s="354"/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4"/>
    </row>
    <row r="9" s="343" customFormat="true" ht="15.75" hidden="false" customHeight="false" outlineLevel="0" collapsed="false">
      <c r="A9" s="355" t="s">
        <v>34</v>
      </c>
      <c r="B9" s="355" t="n">
        <v>100</v>
      </c>
      <c r="C9" s="355" t="n">
        <v>100</v>
      </c>
      <c r="D9" s="355" t="n">
        <v>100</v>
      </c>
      <c r="E9" s="355" t="n">
        <v>100</v>
      </c>
      <c r="F9" s="355" t="n">
        <v>100</v>
      </c>
      <c r="G9" s="355" t="n">
        <v>100</v>
      </c>
      <c r="H9" s="355" t="n">
        <v>100</v>
      </c>
      <c r="I9" s="355" t="n">
        <v>100</v>
      </c>
      <c r="J9" s="355" t="n">
        <v>100</v>
      </c>
      <c r="K9" s="355" t="n">
        <v>100</v>
      </c>
      <c r="L9" s="355" t="n">
        <v>100</v>
      </c>
      <c r="M9" s="355" t="n">
        <v>100</v>
      </c>
    </row>
    <row r="10" s="343" customFormat="true" ht="15.75" hidden="false" customHeight="false" outlineLevel="0" collapsed="false">
      <c r="A10" s="355" t="s">
        <v>206</v>
      </c>
      <c r="B10" s="355"/>
      <c r="C10" s="356"/>
      <c r="D10" s="356"/>
      <c r="E10" s="356"/>
      <c r="F10" s="356"/>
      <c r="G10" s="356"/>
      <c r="H10" s="355"/>
      <c r="I10" s="356"/>
      <c r="J10" s="356"/>
      <c r="K10" s="356"/>
      <c r="L10" s="356"/>
      <c r="M10" s="356"/>
    </row>
    <row r="11" s="343" customFormat="true" ht="15.75" hidden="false" customHeight="false" outlineLevel="0" collapsed="false">
      <c r="A11" s="355" t="s">
        <v>207</v>
      </c>
      <c r="B11" s="355" t="n">
        <v>35.8945864422924</v>
      </c>
      <c r="C11" s="356" t="n">
        <v>43.6</v>
      </c>
      <c r="D11" s="356" t="n">
        <v>43.1</v>
      </c>
      <c r="E11" s="355" t="n">
        <v>40.2729432565335</v>
      </c>
      <c r="F11" s="355" t="n">
        <v>39.8697421981004</v>
      </c>
      <c r="G11" s="355" t="n">
        <v>37.969069820332</v>
      </c>
      <c r="H11" s="355" t="n">
        <v>24.2331288343558</v>
      </c>
      <c r="I11" s="355" t="n">
        <v>32</v>
      </c>
      <c r="J11" s="355" t="n">
        <v>37.1</v>
      </c>
      <c r="K11" s="355" t="n">
        <v>38.8505487046046</v>
      </c>
      <c r="L11" s="355" t="n">
        <v>37.9443482891759</v>
      </c>
      <c r="M11" s="355" t="n">
        <v>40.1063058709833</v>
      </c>
    </row>
    <row r="12" s="343" customFormat="true" ht="15.75" hidden="false" customHeight="false" outlineLevel="0" collapsed="false">
      <c r="A12" s="355" t="s">
        <v>208</v>
      </c>
      <c r="B12" s="355" t="n">
        <v>64.1054135577076</v>
      </c>
      <c r="C12" s="356" t="n">
        <v>56.4</v>
      </c>
      <c r="D12" s="356" t="n">
        <v>56.9</v>
      </c>
      <c r="E12" s="355" t="n">
        <v>59.7270567434665</v>
      </c>
      <c r="F12" s="355" t="n">
        <v>60.1302578018996</v>
      </c>
      <c r="G12" s="355" t="n">
        <v>62.030930179668</v>
      </c>
      <c r="H12" s="355" t="n">
        <v>75.7668711656442</v>
      </c>
      <c r="I12" s="355" t="n">
        <v>68</v>
      </c>
      <c r="J12" s="355" t="n">
        <v>62.9</v>
      </c>
      <c r="K12" s="355" t="n">
        <v>61.1494512953954</v>
      </c>
      <c r="L12" s="355" t="n">
        <v>62.0556517108241</v>
      </c>
      <c r="M12" s="355" t="n">
        <v>59.8936941290167</v>
      </c>
    </row>
    <row r="13" s="343" customFormat="true" ht="15.75" hidden="false" customHeight="false" outlineLevel="0" collapsed="false">
      <c r="A13" s="355"/>
      <c r="B13" s="355"/>
      <c r="C13" s="356"/>
      <c r="D13" s="356"/>
      <c r="E13" s="356"/>
      <c r="F13" s="355"/>
      <c r="G13" s="355"/>
      <c r="H13" s="355"/>
      <c r="I13" s="355"/>
      <c r="J13" s="355"/>
      <c r="K13" s="355"/>
      <c r="L13" s="355"/>
      <c r="M13" s="355"/>
    </row>
    <row r="14" s="356" customFormat="true" ht="15.75" hidden="false" customHeight="false" outlineLevel="0" collapsed="false">
      <c r="A14" s="357" t="s">
        <v>209</v>
      </c>
      <c r="B14" s="357"/>
      <c r="C14" s="357"/>
      <c r="D14" s="357"/>
      <c r="E14" s="357"/>
      <c r="F14" s="357"/>
      <c r="G14" s="357"/>
      <c r="H14" s="357"/>
      <c r="I14" s="357"/>
      <c r="J14" s="357"/>
      <c r="K14" s="357"/>
      <c r="L14" s="357"/>
      <c r="M14" s="357"/>
    </row>
    <row r="15" s="356" customFormat="true" ht="15.75" hidden="false" customHeight="false" outlineLevel="0" collapsed="false">
      <c r="A15" s="357" t="s">
        <v>210</v>
      </c>
      <c r="B15" s="357"/>
      <c r="C15" s="357"/>
      <c r="D15" s="357"/>
      <c r="E15" s="357"/>
      <c r="F15" s="357"/>
      <c r="G15" s="357"/>
      <c r="H15" s="357"/>
      <c r="I15" s="357"/>
      <c r="J15" s="357"/>
      <c r="K15" s="357"/>
      <c r="L15" s="357"/>
      <c r="M15" s="357"/>
    </row>
    <row r="16" s="356" customFormat="true" ht="15.75" hidden="false" customHeight="false" outlineLevel="0" collapsed="false">
      <c r="A16" s="358"/>
      <c r="B16" s="358"/>
      <c r="C16" s="358"/>
      <c r="D16" s="358"/>
      <c r="E16" s="358"/>
      <c r="F16" s="358"/>
      <c r="G16" s="358"/>
      <c r="H16" s="358"/>
      <c r="I16" s="358"/>
      <c r="J16" s="358"/>
      <c r="K16" s="358"/>
      <c r="L16" s="358"/>
      <c r="M16" s="358"/>
    </row>
    <row r="17" s="356" customFormat="true" ht="15.75" hidden="false" customHeight="false" outlineLevel="0" collapsed="false">
      <c r="A17" s="355" t="s">
        <v>34</v>
      </c>
      <c r="B17" s="355" t="n">
        <v>100</v>
      </c>
      <c r="C17" s="355" t="n">
        <v>100</v>
      </c>
      <c r="D17" s="355" t="n">
        <v>100</v>
      </c>
      <c r="E17" s="355" t="n">
        <v>100</v>
      </c>
      <c r="F17" s="355" t="n">
        <v>100</v>
      </c>
      <c r="G17" s="355" t="n">
        <v>100</v>
      </c>
      <c r="H17" s="355" t="n">
        <v>100</v>
      </c>
      <c r="I17" s="355" t="n">
        <v>100</v>
      </c>
      <c r="J17" s="355" t="n">
        <v>100</v>
      </c>
      <c r="K17" s="355" t="n">
        <v>100</v>
      </c>
      <c r="L17" s="355" t="n">
        <v>100</v>
      </c>
      <c r="M17" s="355" t="n">
        <v>100</v>
      </c>
    </row>
    <row r="18" s="356" customFormat="true" ht="15.75" hidden="false" customHeight="false" outlineLevel="0" collapsed="false">
      <c r="A18" s="355" t="s">
        <v>206</v>
      </c>
      <c r="B18" s="355"/>
      <c r="H18" s="355"/>
    </row>
    <row r="19" s="356" customFormat="true" ht="15.75" hidden="false" customHeight="false" outlineLevel="0" collapsed="false">
      <c r="A19" s="355" t="s">
        <v>207</v>
      </c>
      <c r="B19" s="355" t="n">
        <v>30.6</v>
      </c>
      <c r="C19" s="356" t="n">
        <v>44.1</v>
      </c>
      <c r="D19" s="355" t="n">
        <v>46.9</v>
      </c>
      <c r="E19" s="355" t="n">
        <v>46.4110487748221</v>
      </c>
      <c r="F19" s="355" t="n">
        <v>46.3255257138378</v>
      </c>
      <c r="G19" s="355" t="n">
        <v>45.8530502190765</v>
      </c>
      <c r="H19" s="355" t="n">
        <v>22.3555070883315</v>
      </c>
      <c r="I19" s="356" t="n">
        <v>31.2</v>
      </c>
      <c r="J19" s="356" t="n">
        <v>36.7</v>
      </c>
      <c r="K19" s="355" t="n">
        <v>38.5273824924536</v>
      </c>
      <c r="L19" s="355" t="n">
        <v>39.1647831689233</v>
      </c>
      <c r="M19" s="355" t="n">
        <v>39.775628950563</v>
      </c>
    </row>
    <row r="20" s="356" customFormat="true" ht="15.75" hidden="false" customHeight="false" outlineLevel="0" collapsed="false">
      <c r="A20" s="355" t="s">
        <v>208</v>
      </c>
      <c r="B20" s="355" t="n">
        <v>69.4</v>
      </c>
      <c r="C20" s="356" t="n">
        <v>55.9</v>
      </c>
      <c r="D20" s="355" t="n">
        <v>53.1</v>
      </c>
      <c r="E20" s="355" t="n">
        <v>53.5889512251779</v>
      </c>
      <c r="F20" s="355" t="n">
        <v>53.6744742861622</v>
      </c>
      <c r="G20" s="355" t="n">
        <v>54.1469497809235</v>
      </c>
      <c r="H20" s="355" t="n">
        <v>77.6444929116685</v>
      </c>
      <c r="I20" s="356" t="n">
        <v>68.8</v>
      </c>
      <c r="J20" s="356" t="n">
        <v>63.3</v>
      </c>
      <c r="K20" s="355" t="n">
        <v>61.4726175075464</v>
      </c>
      <c r="L20" s="355" t="n">
        <v>60.8352168310767</v>
      </c>
      <c r="M20" s="355" t="n">
        <v>60.224371049437</v>
      </c>
    </row>
    <row r="21" s="356" customFormat="true" ht="15.75" hidden="false" customHeight="false" outlineLevel="0" collapsed="false">
      <c r="A21" s="359"/>
      <c r="B21" s="359"/>
      <c r="C21" s="359"/>
      <c r="D21" s="359"/>
      <c r="E21" s="359"/>
      <c r="F21" s="359"/>
      <c r="G21" s="359"/>
      <c r="H21" s="359"/>
      <c r="I21" s="359"/>
      <c r="J21" s="359"/>
      <c r="K21" s="359"/>
      <c r="L21" s="359"/>
      <c r="M21" s="359"/>
    </row>
    <row r="22" s="356" customFormat="true" ht="15.75" hidden="false" customHeight="false" outlineLevel="0" collapsed="false">
      <c r="A22" s="360"/>
      <c r="B22" s="355"/>
      <c r="C22" s="355"/>
      <c r="D22" s="355"/>
      <c r="E22" s="355"/>
      <c r="F22" s="355"/>
      <c r="G22" s="355"/>
      <c r="H22" s="355"/>
      <c r="I22" s="355"/>
      <c r="J22" s="355"/>
      <c r="K22" s="355"/>
      <c r="L22" s="355"/>
      <c r="M22" s="355"/>
    </row>
    <row r="23" s="356" customFormat="true" ht="15.75" hidden="false" customHeight="false" outlineLevel="0" collapsed="false">
      <c r="A23" s="355"/>
      <c r="B23" s="355"/>
      <c r="C23" s="355"/>
      <c r="D23" s="355"/>
      <c r="E23" s="355"/>
      <c r="F23" s="355"/>
      <c r="G23" s="355"/>
      <c r="H23" s="355"/>
      <c r="I23" s="355"/>
      <c r="J23" s="355"/>
      <c r="K23" s="355"/>
      <c r="L23" s="355"/>
      <c r="M23" s="355"/>
    </row>
    <row r="24" s="356" customFormat="true" ht="15.75" hidden="false" customHeight="false" outlineLevel="0" collapsed="false">
      <c r="A24" s="355"/>
      <c r="B24" s="355"/>
      <c r="C24" s="355"/>
      <c r="D24" s="355"/>
      <c r="E24" s="355"/>
      <c r="F24" s="355"/>
      <c r="G24" s="355"/>
      <c r="H24" s="355"/>
      <c r="I24" s="355"/>
      <c r="J24" s="355"/>
      <c r="K24" s="355"/>
      <c r="L24" s="355"/>
      <c r="M24" s="355"/>
    </row>
    <row r="25" customFormat="false" ht="21.75" hidden="false" customHeight="false" outlineLevel="0" collapsed="false">
      <c r="A25" s="361" t="s">
        <v>211</v>
      </c>
      <c r="B25" s="361"/>
      <c r="C25" s="361"/>
      <c r="D25" s="361"/>
      <c r="E25" s="361"/>
      <c r="F25" s="361"/>
      <c r="G25" s="361"/>
      <c r="H25" s="361"/>
      <c r="I25" s="361"/>
      <c r="J25" s="361"/>
      <c r="K25" s="361"/>
      <c r="L25" s="361"/>
      <c r="M25" s="361"/>
    </row>
    <row r="26" customFormat="false" ht="11.25" hidden="false" customHeight="true" outlineLevel="0" collapsed="false">
      <c r="A26" s="362"/>
      <c r="B26" s="362"/>
      <c r="C26" s="362"/>
      <c r="D26" s="362"/>
      <c r="E26" s="363"/>
      <c r="F26" s="363"/>
      <c r="G26" s="363"/>
      <c r="H26" s="363"/>
      <c r="I26" s="363"/>
      <c r="J26" s="363"/>
    </row>
    <row r="27" customFormat="false" ht="15.75" hidden="false" customHeight="false" outlineLevel="0" collapsed="false">
      <c r="A27" s="364"/>
      <c r="B27" s="365" t="s">
        <v>32</v>
      </c>
      <c r="C27" s="365"/>
      <c r="D27" s="365"/>
      <c r="E27" s="365"/>
      <c r="F27" s="365"/>
      <c r="G27" s="365"/>
      <c r="H27" s="366" t="s">
        <v>33</v>
      </c>
      <c r="I27" s="366"/>
      <c r="J27" s="366"/>
      <c r="K27" s="366"/>
      <c r="L27" s="366"/>
      <c r="M27" s="366"/>
    </row>
    <row r="28" customFormat="false" ht="15.75" hidden="false" customHeight="false" outlineLevel="0" collapsed="false">
      <c r="A28" s="367"/>
      <c r="B28" s="351" t="n">
        <v>2000</v>
      </c>
      <c r="C28" s="351" t="n">
        <v>2010</v>
      </c>
      <c r="D28" s="351" t="n">
        <v>2015</v>
      </c>
      <c r="E28" s="351" t="n">
        <v>2018</v>
      </c>
      <c r="F28" s="351" t="n">
        <v>2019</v>
      </c>
      <c r="G28" s="352" t="n">
        <v>2020</v>
      </c>
      <c r="H28" s="351" t="n">
        <v>2000</v>
      </c>
      <c r="I28" s="352" t="n">
        <v>2010</v>
      </c>
      <c r="J28" s="352" t="n">
        <v>2015</v>
      </c>
      <c r="K28" s="352" t="n">
        <v>2018</v>
      </c>
      <c r="L28" s="351" t="n">
        <v>2019</v>
      </c>
      <c r="M28" s="352" t="n">
        <v>2020</v>
      </c>
      <c r="O28" s="368"/>
      <c r="P28" s="369"/>
    </row>
    <row r="29" customFormat="false" ht="12.75" hidden="false" customHeight="true" outlineLevel="0" collapsed="false"/>
    <row r="30" customFormat="false" ht="15.75" hidden="false" customHeight="false" outlineLevel="0" collapsed="false">
      <c r="A30" s="370" t="s">
        <v>212</v>
      </c>
      <c r="B30" s="371"/>
      <c r="C30" s="372"/>
      <c r="D30" s="372"/>
      <c r="H30" s="373"/>
      <c r="I30" s="372"/>
      <c r="J30" s="372"/>
      <c r="K30" s="372"/>
    </row>
    <row r="31" customFormat="false" ht="15" hidden="false" customHeight="true" outlineLevel="0" collapsed="false">
      <c r="A31" s="374" t="s">
        <v>213</v>
      </c>
      <c r="B31" s="372" t="n">
        <v>53.426897999779</v>
      </c>
      <c r="C31" s="372" t="n">
        <v>49.6447244939</v>
      </c>
      <c r="D31" s="372" t="n">
        <v>42.1313506815366</v>
      </c>
      <c r="E31" s="372" t="n">
        <v>44.5497630331754</v>
      </c>
      <c r="F31" s="372" t="n">
        <v>42.9</v>
      </c>
      <c r="G31" s="372" t="n">
        <v>41.3</v>
      </c>
      <c r="H31" s="372" t="n">
        <v>46.573102000221</v>
      </c>
      <c r="I31" s="372" t="n">
        <v>50.3552755061</v>
      </c>
      <c r="J31" s="372" t="n">
        <v>57.8686493184635</v>
      </c>
      <c r="K31" s="372" t="n">
        <v>55.4502369668246</v>
      </c>
      <c r="L31" s="372" t="n">
        <v>57.1</v>
      </c>
      <c r="M31" s="372" t="n">
        <v>58.7</v>
      </c>
      <c r="O31" s="368"/>
      <c r="P31" s="369"/>
    </row>
    <row r="32" customFormat="false" ht="15.75" hidden="false" customHeight="false" outlineLevel="0" collapsed="false">
      <c r="A32" s="375" t="s">
        <v>214</v>
      </c>
      <c r="B32" s="376"/>
      <c r="C32" s="372"/>
      <c r="D32" s="372"/>
      <c r="E32" s="372"/>
      <c r="F32" s="372"/>
      <c r="G32" s="372"/>
      <c r="H32" s="373"/>
      <c r="I32" s="372"/>
      <c r="J32" s="372"/>
      <c r="K32" s="372"/>
      <c r="L32" s="372"/>
      <c r="M32" s="372"/>
    </row>
    <row r="33" customFormat="false" ht="15.75" hidden="false" customHeight="false" outlineLevel="0" collapsed="false">
      <c r="A33" s="374" t="s">
        <v>213</v>
      </c>
      <c r="B33" s="372" t="n">
        <v>32.6016041754615</v>
      </c>
      <c r="C33" s="372" t="n">
        <v>33.4090460201462</v>
      </c>
      <c r="D33" s="372" t="n">
        <v>32.904347826087</v>
      </c>
      <c r="E33" s="372" t="n">
        <v>34.8848603625674</v>
      </c>
      <c r="F33" s="372" t="n">
        <v>36.9</v>
      </c>
      <c r="G33" s="372" t="n">
        <v>32.5</v>
      </c>
      <c r="H33" s="372" t="n">
        <v>67.3983958245385</v>
      </c>
      <c r="I33" s="372" t="n">
        <v>66.5909539798538</v>
      </c>
      <c r="J33" s="372" t="n">
        <v>67.095652173913</v>
      </c>
      <c r="K33" s="372" t="n">
        <v>65.1151396374326</v>
      </c>
      <c r="L33" s="372" t="n">
        <v>63.1</v>
      </c>
      <c r="M33" s="372" t="n">
        <v>67.5</v>
      </c>
    </row>
    <row r="34" customFormat="false" ht="15.75" hidden="false" customHeight="false" outlineLevel="0" collapsed="false">
      <c r="A34" s="370" t="s">
        <v>215</v>
      </c>
      <c r="B34" s="376"/>
      <c r="C34" s="372"/>
      <c r="D34" s="372"/>
      <c r="E34" s="372"/>
      <c r="F34" s="372"/>
      <c r="G34" s="372"/>
      <c r="H34" s="373"/>
      <c r="I34" s="372"/>
      <c r="J34" s="372"/>
      <c r="K34" s="372"/>
      <c r="L34" s="372"/>
      <c r="M34" s="372"/>
    </row>
    <row r="35" customFormat="false" ht="13.5" hidden="false" customHeight="true" outlineLevel="0" collapsed="false">
      <c r="A35" s="374" t="s">
        <v>213</v>
      </c>
      <c r="B35" s="372" t="n">
        <v>28.8004570967634</v>
      </c>
      <c r="C35" s="372" t="n">
        <v>31.2350215689407</v>
      </c>
      <c r="D35" s="372" t="n">
        <v>30.5532306662203</v>
      </c>
      <c r="E35" s="372" t="n">
        <v>31.7209345969785</v>
      </c>
      <c r="F35" s="372" t="n">
        <v>31.5</v>
      </c>
      <c r="G35" s="372" t="n">
        <v>31.4</v>
      </c>
      <c r="H35" s="372" t="n">
        <v>71.1995429032367</v>
      </c>
      <c r="I35" s="372" t="n">
        <v>68.7649784310593</v>
      </c>
      <c r="J35" s="372" t="n">
        <v>69.4467693337797</v>
      </c>
      <c r="K35" s="372" t="n">
        <v>68.2790654030215</v>
      </c>
      <c r="L35" s="372" t="n">
        <v>68.5</v>
      </c>
      <c r="M35" s="372" t="n">
        <v>68.6</v>
      </c>
      <c r="O35" s="369"/>
    </row>
    <row r="36" customFormat="false" ht="15.75" hidden="false" customHeight="false" outlineLevel="0" collapsed="false">
      <c r="A36" s="377" t="s">
        <v>216</v>
      </c>
      <c r="B36" s="372"/>
      <c r="C36" s="372"/>
      <c r="D36" s="372"/>
      <c r="E36" s="372"/>
      <c r="F36" s="372"/>
      <c r="G36" s="372"/>
      <c r="H36" s="373"/>
      <c r="I36" s="372"/>
      <c r="J36" s="372"/>
      <c r="K36" s="372"/>
      <c r="L36" s="372"/>
      <c r="M36" s="372"/>
    </row>
    <row r="37" customFormat="false" ht="15.75" hidden="false" customHeight="false" outlineLevel="0" collapsed="false">
      <c r="A37" s="378" t="s">
        <v>217</v>
      </c>
      <c r="B37" s="373"/>
      <c r="C37" s="372"/>
      <c r="D37" s="372"/>
      <c r="E37" s="372"/>
      <c r="F37" s="372"/>
      <c r="G37" s="372"/>
      <c r="H37" s="373"/>
      <c r="I37" s="372"/>
      <c r="J37" s="372"/>
      <c r="K37" s="372"/>
      <c r="L37" s="372"/>
      <c r="M37" s="372"/>
    </row>
    <row r="38" customFormat="false" ht="15" hidden="false" customHeight="true" outlineLevel="0" collapsed="false">
      <c r="A38" s="379" t="s">
        <v>213</v>
      </c>
      <c r="B38" s="372" t="n">
        <v>27.434768603028</v>
      </c>
      <c r="C38" s="372" t="n">
        <v>30.4792202517937</v>
      </c>
      <c r="D38" s="372" t="n">
        <v>29.9097909790979</v>
      </c>
      <c r="E38" s="372" t="n">
        <v>30.9762140733399</v>
      </c>
      <c r="F38" s="372" t="n">
        <v>30.7</v>
      </c>
      <c r="G38" s="372" t="n">
        <v>30.8</v>
      </c>
      <c r="H38" s="372" t="n">
        <v>72.565231396972</v>
      </c>
      <c r="I38" s="372" t="n">
        <v>69.5207797482063</v>
      </c>
      <c r="J38" s="372" t="n">
        <v>70.0902090209021</v>
      </c>
      <c r="K38" s="372" t="n">
        <v>69.0237859266601</v>
      </c>
      <c r="L38" s="372" t="n">
        <v>69.3</v>
      </c>
      <c r="M38" s="372" t="n">
        <v>69.2</v>
      </c>
    </row>
    <row r="39" customFormat="false" ht="15.75" hidden="false" customHeight="false" outlineLevel="0" collapsed="false">
      <c r="A39" s="370" t="s">
        <v>218</v>
      </c>
      <c r="B39" s="373"/>
      <c r="C39" s="372"/>
      <c r="D39" s="372"/>
      <c r="E39" s="372"/>
      <c r="F39" s="372"/>
      <c r="G39" s="372"/>
      <c r="H39" s="373"/>
      <c r="I39" s="372"/>
      <c r="J39" s="372"/>
      <c r="K39" s="372"/>
      <c r="L39" s="372"/>
      <c r="M39" s="372"/>
    </row>
    <row r="40" customFormat="false" ht="15.75" hidden="false" customHeight="false" outlineLevel="0" collapsed="false">
      <c r="A40" s="370" t="s">
        <v>219</v>
      </c>
      <c r="B40" s="373"/>
      <c r="C40" s="372"/>
      <c r="D40" s="372"/>
      <c r="E40" s="372"/>
      <c r="F40" s="372"/>
      <c r="G40" s="372"/>
      <c r="H40" s="373"/>
      <c r="I40" s="372"/>
      <c r="J40" s="372"/>
      <c r="K40" s="372"/>
      <c r="L40" s="372"/>
      <c r="M40" s="372"/>
    </row>
    <row r="41" customFormat="false" ht="13.5" hidden="false" customHeight="true" outlineLevel="0" collapsed="false">
      <c r="A41" s="374" t="s">
        <v>213</v>
      </c>
      <c r="B41" s="372" t="n">
        <v>49.6445611144111</v>
      </c>
      <c r="C41" s="372" t="n">
        <v>52.1149303132543</v>
      </c>
      <c r="D41" s="372" t="n">
        <v>52.2273757680606</v>
      </c>
      <c r="E41" s="372" t="n">
        <v>52.543023007074</v>
      </c>
      <c r="F41" s="372" t="n">
        <v>52.4</v>
      </c>
      <c r="G41" s="372" t="n">
        <v>52.3</v>
      </c>
      <c r="H41" s="372" t="n">
        <v>50.3554388855889</v>
      </c>
      <c r="I41" s="372" t="n">
        <v>47.8850696867458</v>
      </c>
      <c r="J41" s="372" t="n">
        <v>47.7726242319394</v>
      </c>
      <c r="K41" s="372" t="n">
        <v>47.456976992926</v>
      </c>
      <c r="L41" s="372" t="n">
        <v>47.6</v>
      </c>
      <c r="M41" s="372" t="n">
        <v>47.7</v>
      </c>
    </row>
    <row r="42" customFormat="false" ht="15.75" hidden="false" customHeight="false" outlineLevel="0" collapsed="false">
      <c r="A42" s="380"/>
      <c r="B42" s="381"/>
      <c r="C42" s="381"/>
      <c r="D42" s="381"/>
      <c r="E42" s="382"/>
      <c r="F42" s="381"/>
      <c r="G42" s="381"/>
      <c r="H42" s="382"/>
      <c r="I42" s="382"/>
      <c r="J42" s="381"/>
      <c r="K42" s="381"/>
      <c r="L42" s="381"/>
      <c r="M42" s="381"/>
    </row>
    <row r="43" customFormat="false" ht="18" hidden="false" customHeight="false" outlineLevel="0" collapsed="false">
      <c r="A43" s="383" t="s">
        <v>220</v>
      </c>
    </row>
  </sheetData>
  <mergeCells count="10">
    <mergeCell ref="A1:M1"/>
    <mergeCell ref="B3:G3"/>
    <mergeCell ref="H3:M3"/>
    <mergeCell ref="A6:M6"/>
    <mergeCell ref="A7:M7"/>
    <mergeCell ref="A14:M14"/>
    <mergeCell ref="A15:M15"/>
    <mergeCell ref="A25:M25"/>
    <mergeCell ref="B27:G27"/>
    <mergeCell ref="H27:M2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75" zoomScalePageLayoutView="100" workbookViewId="0">
      <selection pane="topLeft" activeCell="A1" activeCellId="0" sqref="A1:I1"/>
    </sheetView>
  </sheetViews>
  <sheetFormatPr defaultColWidth="10.28125" defaultRowHeight="15.75" zeroHeight="false" outlineLevelRow="0" outlineLevelCol="0"/>
  <cols>
    <col collapsed="false" customWidth="true" hidden="false" outlineLevel="0" max="1" min="1" style="341" width="24.99"/>
    <col collapsed="false" customWidth="true" hidden="false" outlineLevel="0" max="4" min="2" style="341" width="8.99"/>
    <col collapsed="false" customWidth="true" hidden="false" outlineLevel="0" max="10" min="5" style="341" width="5.85"/>
    <col collapsed="false" customWidth="false" hidden="false" outlineLevel="0" max="257" min="11" style="341" width="10.28"/>
  </cols>
  <sheetData>
    <row r="1" customFormat="false" ht="18" hidden="false" customHeight="true" outlineLevel="0" collapsed="false">
      <c r="A1" s="361" t="s">
        <v>221</v>
      </c>
      <c r="B1" s="361"/>
      <c r="C1" s="361"/>
      <c r="D1" s="361"/>
      <c r="E1" s="361"/>
      <c r="F1" s="361"/>
      <c r="G1" s="361"/>
      <c r="H1" s="361"/>
      <c r="I1" s="361"/>
      <c r="J1" s="361"/>
    </row>
    <row r="2" customFormat="false" ht="21.75" hidden="false" customHeight="false" outlineLevel="0" collapsed="false">
      <c r="A2" s="384" t="s">
        <v>222</v>
      </c>
      <c r="B2" s="384"/>
      <c r="C2" s="384"/>
      <c r="D2" s="384"/>
      <c r="E2" s="384"/>
      <c r="F2" s="384"/>
      <c r="G2" s="384"/>
      <c r="H2" s="384"/>
      <c r="I2" s="384"/>
      <c r="J2" s="384"/>
    </row>
    <row r="4" customFormat="false" ht="15.75" hidden="false" customHeight="false" outlineLevel="0" collapsed="false">
      <c r="A4" s="364"/>
      <c r="B4" s="385" t="s">
        <v>223</v>
      </c>
      <c r="C4" s="385"/>
      <c r="D4" s="385"/>
      <c r="E4" s="386" t="s">
        <v>47</v>
      </c>
      <c r="F4" s="386"/>
      <c r="G4" s="386"/>
      <c r="H4" s="386"/>
      <c r="I4" s="386"/>
      <c r="J4" s="386"/>
    </row>
    <row r="5" customFormat="false" ht="15.75" hidden="false" customHeight="false" outlineLevel="0" collapsed="false">
      <c r="A5" s="387"/>
      <c r="B5" s="388" t="s">
        <v>111</v>
      </c>
      <c r="C5" s="388"/>
      <c r="D5" s="388"/>
      <c r="E5" s="389" t="s">
        <v>48</v>
      </c>
      <c r="F5" s="389"/>
      <c r="G5" s="389"/>
      <c r="H5" s="386" t="s">
        <v>49</v>
      </c>
      <c r="I5" s="386"/>
      <c r="J5" s="386"/>
    </row>
    <row r="6" customFormat="false" ht="15.75" hidden="false" customHeight="false" outlineLevel="0" collapsed="false">
      <c r="A6" s="367"/>
      <c r="B6" s="352" t="n">
        <v>2018</v>
      </c>
      <c r="C6" s="351" t="n">
        <v>2019</v>
      </c>
      <c r="D6" s="352" t="n">
        <v>2020</v>
      </c>
      <c r="E6" s="352" t="n">
        <v>2018</v>
      </c>
      <c r="F6" s="351" t="n">
        <v>2019</v>
      </c>
      <c r="G6" s="352" t="n">
        <v>2020</v>
      </c>
      <c r="H6" s="352" t="n">
        <v>2018</v>
      </c>
      <c r="I6" s="351" t="n">
        <v>2019</v>
      </c>
      <c r="J6" s="352" t="n">
        <v>2020</v>
      </c>
    </row>
    <row r="8" customFormat="false" ht="15.75" hidden="false" customHeight="false" outlineLevel="0" collapsed="false">
      <c r="A8" s="370" t="s">
        <v>34</v>
      </c>
      <c r="B8" s="390" t="n">
        <f aca="false">SUM(B10:B20)</f>
        <v>21314</v>
      </c>
      <c r="C8" s="390" t="n">
        <v>20643</v>
      </c>
      <c r="D8" s="390" t="n">
        <v>14298</v>
      </c>
      <c r="E8" s="369" t="n">
        <v>31.7209345969785</v>
      </c>
      <c r="F8" s="391" t="n">
        <v>31.4925156227293</v>
      </c>
      <c r="G8" s="369" t="n">
        <v>31.3820114701357</v>
      </c>
      <c r="H8" s="391" t="n">
        <v>68.3</v>
      </c>
      <c r="I8" s="391" t="n">
        <v>68.5074843772707</v>
      </c>
      <c r="J8" s="391" t="n">
        <v>68.6179885298643</v>
      </c>
    </row>
    <row r="9" customFormat="false" ht="15.75" hidden="false" customHeight="false" outlineLevel="0" collapsed="false">
      <c r="A9" s="341" t="s">
        <v>55</v>
      </c>
      <c r="B9" s="392"/>
      <c r="C9" s="392"/>
      <c r="D9" s="392"/>
      <c r="E9" s="373"/>
      <c r="F9" s="372"/>
      <c r="G9" s="373"/>
      <c r="H9" s="372"/>
      <c r="I9" s="372"/>
      <c r="J9" s="372"/>
    </row>
    <row r="10" customFormat="false" ht="15.75" hidden="false" customHeight="false" outlineLevel="0" collapsed="false">
      <c r="A10" s="393" t="s">
        <v>224</v>
      </c>
      <c r="B10" s="392" t="n">
        <v>34</v>
      </c>
      <c r="C10" s="392" t="n">
        <v>38</v>
      </c>
      <c r="D10" s="392" t="n">
        <v>14</v>
      </c>
      <c r="E10" s="373" t="n">
        <v>44.1176470588235</v>
      </c>
      <c r="F10" s="372" t="n">
        <v>44.7368421052632</v>
      </c>
      <c r="G10" s="373" t="n">
        <v>35.7142857142857</v>
      </c>
      <c r="H10" s="372" t="n">
        <v>55.8823529411765</v>
      </c>
      <c r="I10" s="372" t="n">
        <v>55.2631578947369</v>
      </c>
      <c r="J10" s="372" t="n">
        <v>64.2857142857143</v>
      </c>
    </row>
    <row r="11" customFormat="false" ht="15.75" hidden="false" customHeight="false" outlineLevel="0" collapsed="false">
      <c r="A11" s="394" t="s">
        <v>225</v>
      </c>
      <c r="B11" s="392" t="n">
        <v>174</v>
      </c>
      <c r="C11" s="392" t="n">
        <v>156</v>
      </c>
      <c r="D11" s="392" t="n">
        <v>70</v>
      </c>
      <c r="E11" s="373" t="n">
        <v>53.448275862069</v>
      </c>
      <c r="F11" s="372" t="n">
        <v>48.0769230769231</v>
      </c>
      <c r="G11" s="373" t="n">
        <v>42.8571428571429</v>
      </c>
      <c r="H11" s="372" t="n">
        <v>46.551724137931</v>
      </c>
      <c r="I11" s="372" t="n">
        <v>51.9230769230769</v>
      </c>
      <c r="J11" s="372" t="n">
        <v>57.1428571428571</v>
      </c>
    </row>
    <row r="12" customFormat="false" ht="15.75" hidden="false" customHeight="false" outlineLevel="0" collapsed="false">
      <c r="A12" s="394" t="s">
        <v>226</v>
      </c>
      <c r="B12" s="392" t="n">
        <v>177</v>
      </c>
      <c r="C12" s="392" t="n">
        <v>211</v>
      </c>
      <c r="D12" s="392" t="n">
        <v>162</v>
      </c>
      <c r="E12" s="373" t="n">
        <v>46.3276836158192</v>
      </c>
      <c r="F12" s="372" t="n">
        <v>52.132701421801</v>
      </c>
      <c r="G12" s="373" t="n">
        <v>59.8765432098765</v>
      </c>
      <c r="H12" s="372" t="n">
        <v>53.6723163841808</v>
      </c>
      <c r="I12" s="372" t="n">
        <v>47.8672985781991</v>
      </c>
      <c r="J12" s="372" t="n">
        <v>40.1234567901235</v>
      </c>
    </row>
    <row r="13" customFormat="false" ht="15.75" hidden="false" customHeight="false" outlineLevel="0" collapsed="false">
      <c r="A13" s="394" t="s">
        <v>227</v>
      </c>
      <c r="B13" s="392" t="n">
        <v>184</v>
      </c>
      <c r="C13" s="392" t="n">
        <v>170</v>
      </c>
      <c r="D13" s="392" t="n">
        <v>122</v>
      </c>
      <c r="E13" s="373" t="n">
        <v>54.8913043478261</v>
      </c>
      <c r="F13" s="372" t="n">
        <v>51.1764705882353</v>
      </c>
      <c r="G13" s="373" t="n">
        <v>45.9016393442623</v>
      </c>
      <c r="H13" s="372" t="n">
        <v>45.1086956521739</v>
      </c>
      <c r="I13" s="372" t="n">
        <v>48.8235294117647</v>
      </c>
      <c r="J13" s="372" t="n">
        <v>54.0983606557377</v>
      </c>
    </row>
    <row r="14" customFormat="false" ht="15.75" hidden="false" customHeight="false" outlineLevel="0" collapsed="false">
      <c r="A14" s="394" t="s">
        <v>228</v>
      </c>
      <c r="B14" s="392" t="n">
        <v>198</v>
      </c>
      <c r="C14" s="392" t="n">
        <v>212</v>
      </c>
      <c r="D14" s="392" t="n">
        <v>161</v>
      </c>
      <c r="E14" s="373" t="n">
        <v>50.5050505050505</v>
      </c>
      <c r="F14" s="372" t="n">
        <v>51.8867924528302</v>
      </c>
      <c r="G14" s="373" t="n">
        <v>45.9627329192547</v>
      </c>
      <c r="H14" s="372" t="n">
        <v>49.4949494949495</v>
      </c>
      <c r="I14" s="372" t="n">
        <v>48.1132075471698</v>
      </c>
      <c r="J14" s="372" t="n">
        <v>54.0372670807453</v>
      </c>
    </row>
    <row r="15" customFormat="false" ht="15.75" hidden="false" customHeight="false" outlineLevel="0" collapsed="false">
      <c r="A15" s="394" t="s">
        <v>229</v>
      </c>
      <c r="B15" s="392" t="n">
        <v>1080</v>
      </c>
      <c r="C15" s="392" t="n">
        <v>1016</v>
      </c>
      <c r="D15" s="392" t="n">
        <v>642</v>
      </c>
      <c r="E15" s="373" t="n">
        <v>44.9074074074074</v>
      </c>
      <c r="F15" s="372" t="n">
        <v>41.240157480315</v>
      </c>
      <c r="G15" s="373" t="n">
        <v>42.5233644859813</v>
      </c>
      <c r="H15" s="372" t="n">
        <v>55.0925925925926</v>
      </c>
      <c r="I15" s="372" t="n">
        <v>58.759842519685</v>
      </c>
      <c r="J15" s="372" t="n">
        <v>57.4766355140187</v>
      </c>
    </row>
    <row r="16" customFormat="false" ht="15.75" hidden="false" customHeight="false" outlineLevel="0" collapsed="false">
      <c r="A16" s="394" t="s">
        <v>230</v>
      </c>
      <c r="B16" s="392" t="n">
        <v>4506</v>
      </c>
      <c r="C16" s="392" t="n">
        <v>4041</v>
      </c>
      <c r="D16" s="392" t="n">
        <v>2801</v>
      </c>
      <c r="E16" s="373" t="n">
        <v>35.641367066134</v>
      </c>
      <c r="F16" s="372" t="n">
        <v>34.6696362286563</v>
      </c>
      <c r="G16" s="373" t="n">
        <v>35.0589075330239</v>
      </c>
      <c r="H16" s="372" t="n">
        <v>64.358632933866</v>
      </c>
      <c r="I16" s="372" t="n">
        <v>65.3303637713437</v>
      </c>
      <c r="J16" s="372" t="n">
        <v>64.9410924669761</v>
      </c>
    </row>
    <row r="17" customFormat="false" ht="15.75" hidden="false" customHeight="false" outlineLevel="0" collapsed="false">
      <c r="A17" s="394" t="s">
        <v>231</v>
      </c>
      <c r="B17" s="392" t="n">
        <v>6093</v>
      </c>
      <c r="C17" s="392" t="n">
        <v>5921</v>
      </c>
      <c r="D17" s="392" t="n">
        <v>4172</v>
      </c>
      <c r="E17" s="373" t="n">
        <v>27.5562120466109</v>
      </c>
      <c r="F17" s="372" t="n">
        <v>29.1335922985982</v>
      </c>
      <c r="G17" s="373" t="n">
        <v>27.9721955896453</v>
      </c>
      <c r="H17" s="372" t="n">
        <v>72.4437879533891</v>
      </c>
      <c r="I17" s="372" t="n">
        <v>70.8664077014018</v>
      </c>
      <c r="J17" s="372" t="n">
        <v>72.0278044103548</v>
      </c>
    </row>
    <row r="18" customFormat="false" ht="15.75" hidden="false" customHeight="false" outlineLevel="0" collapsed="false">
      <c r="A18" s="394" t="s">
        <v>232</v>
      </c>
      <c r="B18" s="392" t="n">
        <v>4257</v>
      </c>
      <c r="C18" s="392" t="n">
        <v>4394</v>
      </c>
      <c r="D18" s="392" t="n">
        <v>2970</v>
      </c>
      <c r="E18" s="373" t="n">
        <v>24.2424242424242</v>
      </c>
      <c r="F18" s="372" t="n">
        <v>24.7382794720073</v>
      </c>
      <c r="G18" s="373" t="n">
        <v>26.0942760942761</v>
      </c>
      <c r="H18" s="372" t="n">
        <v>75.7575757575758</v>
      </c>
      <c r="I18" s="372" t="n">
        <v>75.2617205279927</v>
      </c>
      <c r="J18" s="372" t="n">
        <v>73.9057239057239</v>
      </c>
    </row>
    <row r="19" customFormat="false" ht="15.75" hidden="false" customHeight="false" outlineLevel="0" collapsed="false">
      <c r="A19" s="394" t="s">
        <v>233</v>
      </c>
      <c r="B19" s="392" t="n">
        <v>2730</v>
      </c>
      <c r="C19" s="392" t="n">
        <v>2713</v>
      </c>
      <c r="D19" s="392" t="n">
        <v>1948</v>
      </c>
      <c r="E19" s="373" t="n">
        <v>25.1648351648352</v>
      </c>
      <c r="F19" s="372" t="n">
        <v>25.2119424990785</v>
      </c>
      <c r="G19" s="373" t="n">
        <v>24.0759753593429</v>
      </c>
      <c r="H19" s="372" t="n">
        <v>74.8351648351648</v>
      </c>
      <c r="I19" s="372" t="n">
        <v>74.7880575009215</v>
      </c>
      <c r="J19" s="372" t="n">
        <v>75.9240246406571</v>
      </c>
    </row>
    <row r="20" customFormat="false" ht="15.75" hidden="false" customHeight="false" outlineLevel="0" collapsed="false">
      <c r="A20" s="394" t="s">
        <v>234</v>
      </c>
      <c r="B20" s="392" t="n">
        <v>1881</v>
      </c>
      <c r="C20" s="392" t="n">
        <v>1771</v>
      </c>
      <c r="D20" s="392" t="n">
        <v>1236</v>
      </c>
      <c r="E20" s="373" t="n">
        <v>46.8367889420521</v>
      </c>
      <c r="F20" s="372" t="n">
        <v>44.3817052512705</v>
      </c>
      <c r="G20" s="373" t="n">
        <v>45.2265372168285</v>
      </c>
      <c r="H20" s="372" t="n">
        <v>53.1632110579479</v>
      </c>
      <c r="I20" s="372" t="n">
        <v>55.6182947487295</v>
      </c>
      <c r="J20" s="372" t="n">
        <v>54.7734627831715</v>
      </c>
    </row>
    <row r="21" customFormat="false" ht="15.75" hidden="false" customHeight="false" outlineLevel="0" collapsed="false">
      <c r="A21" s="395"/>
      <c r="B21" s="392"/>
      <c r="C21" s="392"/>
      <c r="D21" s="392"/>
      <c r="E21" s="373"/>
      <c r="F21" s="372"/>
      <c r="G21" s="373"/>
      <c r="H21" s="372"/>
      <c r="I21" s="372"/>
      <c r="J21" s="372"/>
    </row>
    <row r="22" customFormat="false" ht="15.75" hidden="false" customHeight="false" outlineLevel="0" collapsed="false">
      <c r="A22" s="341" t="s">
        <v>235</v>
      </c>
      <c r="B22" s="392"/>
      <c r="C22" s="392"/>
      <c r="D22" s="392"/>
      <c r="E22" s="373"/>
      <c r="F22" s="372"/>
      <c r="G22" s="373"/>
      <c r="H22" s="372"/>
      <c r="I22" s="372"/>
      <c r="J22" s="372"/>
    </row>
    <row r="23" customFormat="false" ht="15.75" hidden="false" customHeight="false" outlineLevel="0" collapsed="false">
      <c r="A23" s="341" t="s">
        <v>236</v>
      </c>
      <c r="B23" s="392" t="n">
        <v>7790</v>
      </c>
      <c r="C23" s="392" t="n">
        <v>7514</v>
      </c>
      <c r="D23" s="392" t="n">
        <v>4991</v>
      </c>
      <c r="E23" s="373" t="n">
        <v>28.2156611039795</v>
      </c>
      <c r="F23" s="372" t="n">
        <v>28.8927335640138</v>
      </c>
      <c r="G23" s="373" t="n">
        <v>28.0304548186736</v>
      </c>
      <c r="H23" s="372" t="n">
        <v>71.7843388960205</v>
      </c>
      <c r="I23" s="372" t="n">
        <v>71.1072664359862</v>
      </c>
      <c r="J23" s="372" t="n">
        <v>71.9695451813264</v>
      </c>
    </row>
    <row r="24" customFormat="false" ht="15.75" hidden="false" customHeight="false" outlineLevel="0" collapsed="false">
      <c r="A24" s="380"/>
      <c r="B24" s="396"/>
      <c r="C24" s="397"/>
      <c r="D24" s="397"/>
      <c r="E24" s="398"/>
      <c r="F24" s="380"/>
      <c r="G24" s="380"/>
      <c r="H24" s="380"/>
      <c r="I24" s="380"/>
      <c r="J24" s="380"/>
    </row>
    <row r="25" customFormat="false" ht="18" hidden="false" customHeight="false" outlineLevel="0" collapsed="false">
      <c r="A25" s="383" t="s">
        <v>237</v>
      </c>
      <c r="B25" s="399"/>
      <c r="C25" s="399"/>
      <c r="D25" s="399"/>
      <c r="E25" s="400"/>
      <c r="F25" s="400"/>
      <c r="G25" s="400"/>
      <c r="H25" s="400"/>
      <c r="I25" s="400"/>
      <c r="J25" s="400"/>
    </row>
    <row r="26" customFormat="false" ht="18.75" hidden="false" customHeight="false" outlineLevel="0" collapsed="false">
      <c r="A26" s="401"/>
      <c r="B26" s="401"/>
      <c r="C26" s="401"/>
      <c r="D26" s="401"/>
      <c r="E26" s="401"/>
      <c r="F26" s="401"/>
      <c r="G26" s="401"/>
      <c r="H26" s="401"/>
      <c r="I26" s="401"/>
      <c r="J26" s="401"/>
    </row>
    <row r="29" customFormat="false" ht="15.75" hidden="false" customHeight="false" outlineLevel="0" collapsed="false">
      <c r="A29" s="370"/>
      <c r="B29" s="402"/>
      <c r="C29" s="402"/>
      <c r="E29" s="368"/>
      <c r="F29" s="368"/>
      <c r="H29" s="368"/>
      <c r="I29" s="368"/>
    </row>
    <row r="30" customFormat="false" ht="15.75" hidden="false" customHeight="false" outlineLevel="0" collapsed="false">
      <c r="B30" s="403"/>
      <c r="C30" s="403"/>
      <c r="E30" s="373"/>
      <c r="F30" s="376"/>
      <c r="H30" s="376"/>
      <c r="I30" s="376"/>
    </row>
    <row r="31" customFormat="false" ht="15.75" hidden="false" customHeight="false" outlineLevel="0" collapsed="false">
      <c r="A31" s="393"/>
      <c r="B31" s="403"/>
      <c r="C31" s="403"/>
      <c r="E31" s="376"/>
      <c r="F31" s="376"/>
      <c r="H31" s="376"/>
      <c r="I31" s="376"/>
    </row>
    <row r="32" customFormat="false" ht="15.75" hidden="false" customHeight="false" outlineLevel="0" collapsed="false">
      <c r="A32" s="394"/>
      <c r="B32" s="403"/>
      <c r="C32" s="403"/>
      <c r="E32" s="376"/>
      <c r="F32" s="376"/>
      <c r="H32" s="376"/>
      <c r="I32" s="373"/>
    </row>
    <row r="33" customFormat="false" ht="15.75" hidden="false" customHeight="false" outlineLevel="0" collapsed="false">
      <c r="A33" s="394"/>
      <c r="B33" s="403"/>
      <c r="C33" s="403"/>
      <c r="E33" s="376"/>
      <c r="F33" s="376"/>
      <c r="H33" s="376"/>
      <c r="I33" s="376"/>
    </row>
    <row r="34" customFormat="false" ht="15.75" hidden="false" customHeight="false" outlineLevel="0" collapsed="false">
      <c r="A34" s="394"/>
      <c r="B34" s="403"/>
      <c r="C34" s="403"/>
      <c r="E34" s="376"/>
      <c r="F34" s="376"/>
      <c r="H34" s="376"/>
      <c r="I34" s="376"/>
    </row>
    <row r="35" customFormat="false" ht="15.75" hidden="false" customHeight="false" outlineLevel="0" collapsed="false">
      <c r="A35" s="394"/>
      <c r="B35" s="403"/>
      <c r="C35" s="403"/>
      <c r="E35" s="376"/>
      <c r="F35" s="376"/>
      <c r="H35" s="376"/>
      <c r="I35" s="376"/>
    </row>
    <row r="36" customFormat="false" ht="15.75" hidden="false" customHeight="false" outlineLevel="0" collapsed="false">
      <c r="A36" s="394"/>
      <c r="B36" s="403"/>
      <c r="C36" s="403"/>
      <c r="E36" s="376"/>
      <c r="F36" s="376"/>
      <c r="H36" s="376"/>
      <c r="I36" s="376"/>
    </row>
    <row r="37" customFormat="false" ht="15.75" hidden="false" customHeight="false" outlineLevel="0" collapsed="false">
      <c r="A37" s="394"/>
      <c r="B37" s="403"/>
      <c r="C37" s="403"/>
      <c r="E37" s="376"/>
      <c r="F37" s="376"/>
      <c r="H37" s="376"/>
      <c r="I37" s="376"/>
    </row>
    <row r="38" customFormat="false" ht="15.75" hidden="false" customHeight="false" outlineLevel="0" collapsed="false">
      <c r="A38" s="394"/>
      <c r="B38" s="403"/>
      <c r="C38" s="403"/>
      <c r="E38" s="376"/>
      <c r="F38" s="376"/>
      <c r="H38" s="376"/>
      <c r="I38" s="376"/>
    </row>
    <row r="39" customFormat="false" ht="15.75" hidden="false" customHeight="false" outlineLevel="0" collapsed="false">
      <c r="A39" s="394"/>
      <c r="B39" s="403"/>
      <c r="C39" s="403"/>
      <c r="E39" s="376"/>
      <c r="F39" s="376"/>
      <c r="H39" s="376"/>
      <c r="I39" s="376"/>
    </row>
    <row r="40" customFormat="false" ht="15.75" hidden="false" customHeight="false" outlineLevel="0" collapsed="false">
      <c r="A40" s="394"/>
      <c r="B40" s="403"/>
      <c r="C40" s="403"/>
      <c r="E40" s="376"/>
      <c r="F40" s="376"/>
      <c r="H40" s="376"/>
      <c r="I40" s="376"/>
    </row>
    <row r="41" customFormat="false" ht="15.75" hidden="false" customHeight="false" outlineLevel="0" collapsed="false">
      <c r="A41" s="394"/>
      <c r="B41" s="403"/>
      <c r="C41" s="403"/>
      <c r="E41" s="376"/>
      <c r="F41" s="376"/>
      <c r="H41" s="376"/>
      <c r="I41" s="376"/>
    </row>
    <row r="42" customFormat="false" ht="15.75" hidden="false" customHeight="false" outlineLevel="0" collapsed="false">
      <c r="A42" s="395"/>
      <c r="B42" s="403"/>
      <c r="E42" s="376"/>
      <c r="F42" s="376"/>
      <c r="H42" s="376"/>
      <c r="I42" s="376"/>
    </row>
    <row r="43" customFormat="false" ht="15.75" hidden="false" customHeight="false" outlineLevel="0" collapsed="false">
      <c r="B43" s="403"/>
      <c r="E43" s="376"/>
      <c r="F43" s="376"/>
      <c r="H43" s="376"/>
      <c r="I43" s="376"/>
    </row>
    <row r="44" customFormat="false" ht="15.75" hidden="false" customHeight="false" outlineLevel="0" collapsed="false">
      <c r="B44" s="403"/>
      <c r="E44" s="376"/>
      <c r="F44" s="376"/>
      <c r="H44" s="376"/>
      <c r="I44" s="376"/>
    </row>
    <row r="45" customFormat="false" ht="15.75" hidden="false" customHeight="false" outlineLevel="0" collapsed="false">
      <c r="B45" s="403"/>
      <c r="C45" s="404"/>
      <c r="D45" s="404"/>
      <c r="E45" s="405"/>
    </row>
    <row r="46" customFormat="false" ht="15.75" hidden="false" customHeight="false" outlineLevel="0" collapsed="false">
      <c r="A46" s="372"/>
      <c r="B46" s="403"/>
    </row>
    <row r="47" customFormat="false" ht="15.75" hidden="false" customHeight="false" outlineLevel="0" collapsed="false">
      <c r="A47" s="372"/>
      <c r="B47" s="403"/>
    </row>
    <row r="48" customFormat="false" ht="15.75" hidden="false" customHeight="false" outlineLevel="0" collapsed="false">
      <c r="A48" s="372"/>
      <c r="B48" s="403"/>
    </row>
    <row r="49" customFormat="false" ht="15.75" hidden="false" customHeight="false" outlineLevel="0" collapsed="false">
      <c r="A49" s="372"/>
      <c r="B49" s="403"/>
    </row>
    <row r="50" customFormat="false" ht="15.75" hidden="false" customHeight="false" outlineLevel="0" collapsed="false">
      <c r="A50" s="372"/>
      <c r="B50" s="403" t="n">
        <v>3182</v>
      </c>
    </row>
    <row r="51" customFormat="false" ht="15.75" hidden="false" customHeight="false" outlineLevel="0" collapsed="false">
      <c r="A51" s="372"/>
    </row>
    <row r="52" customFormat="false" ht="15.75" hidden="false" customHeight="false" outlineLevel="0" collapsed="false">
      <c r="A52" s="372"/>
    </row>
    <row r="53" customFormat="false" ht="15.75" hidden="false" customHeight="false" outlineLevel="0" collapsed="false">
      <c r="A53" s="372"/>
    </row>
    <row r="54" customFormat="false" ht="15.75" hidden="false" customHeight="false" outlineLevel="0" collapsed="false">
      <c r="A54" s="372"/>
    </row>
    <row r="55" customFormat="false" ht="15.75" hidden="false" customHeight="false" outlineLevel="0" collapsed="false">
      <c r="A55" s="372"/>
    </row>
    <row r="56" customFormat="false" ht="15.75" hidden="false" customHeight="false" outlineLevel="0" collapsed="false">
      <c r="A56" s="372"/>
    </row>
    <row r="57" customFormat="false" ht="15.75" hidden="false" customHeight="false" outlineLevel="0" collapsed="false">
      <c r="A57" s="372"/>
    </row>
    <row r="58" customFormat="false" ht="15.75" hidden="false" customHeight="false" outlineLevel="0" collapsed="false">
      <c r="A58" s="372"/>
    </row>
    <row r="59" customFormat="false" ht="15.75" hidden="false" customHeight="false" outlineLevel="0" collapsed="false">
      <c r="A59" s="372"/>
    </row>
    <row r="60" customFormat="false" ht="15.75" hidden="false" customHeight="false" outlineLevel="0" collapsed="false">
      <c r="A60" s="372"/>
    </row>
    <row r="61" customFormat="false" ht="15.75" hidden="false" customHeight="false" outlineLevel="0" collapsed="false">
      <c r="A61" s="372"/>
    </row>
    <row r="62" customFormat="false" ht="15.75" hidden="false" customHeight="false" outlineLevel="0" collapsed="false">
      <c r="A62" s="372"/>
    </row>
    <row r="63" customFormat="false" ht="15.75" hidden="false" customHeight="false" outlineLevel="0" collapsed="false">
      <c r="A63" s="372"/>
    </row>
    <row r="64" customFormat="false" ht="15.75" hidden="false" customHeight="false" outlineLevel="0" collapsed="false">
      <c r="A64" s="372"/>
    </row>
  </sheetData>
  <mergeCells count="7">
    <mergeCell ref="A1:J1"/>
    <mergeCell ref="A2:J2"/>
    <mergeCell ref="B4:D4"/>
    <mergeCell ref="E4:J4"/>
    <mergeCell ref="B5:D5"/>
    <mergeCell ref="E5:G5"/>
    <mergeCell ref="H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75" zoomScalePageLayoutView="100" workbookViewId="0">
      <selection pane="topLeft" activeCell="A1" activeCellId="0" sqref="A1:I1"/>
    </sheetView>
  </sheetViews>
  <sheetFormatPr defaultColWidth="10.28125" defaultRowHeight="15.75" zeroHeight="false" outlineLevelRow="0" outlineLevelCol="0"/>
  <cols>
    <col collapsed="false" customWidth="true" hidden="false" outlineLevel="0" max="1" min="1" style="341" width="26.84"/>
    <col collapsed="false" customWidth="true" hidden="false" outlineLevel="0" max="4" min="2" style="341" width="8.28"/>
    <col collapsed="false" customWidth="true" hidden="false" outlineLevel="0" max="10" min="5" style="341" width="5.41"/>
    <col collapsed="false" customWidth="false" hidden="false" outlineLevel="0" max="257" min="11" style="341" width="10.28"/>
  </cols>
  <sheetData>
    <row r="1" customFormat="false" ht="18.75" hidden="false" customHeight="false" outlineLevel="0" collapsed="false">
      <c r="A1" s="361" t="s">
        <v>238</v>
      </c>
      <c r="B1" s="361"/>
      <c r="C1" s="361"/>
      <c r="D1" s="361"/>
      <c r="E1" s="361"/>
      <c r="F1" s="361"/>
      <c r="G1" s="361"/>
      <c r="H1" s="361"/>
      <c r="I1" s="361"/>
      <c r="J1" s="361"/>
    </row>
    <row r="2" customFormat="false" ht="21.75" hidden="false" customHeight="false" outlineLevel="0" collapsed="false">
      <c r="A2" s="384" t="s">
        <v>239</v>
      </c>
      <c r="B2" s="384"/>
      <c r="C2" s="384"/>
      <c r="D2" s="384"/>
      <c r="E2" s="384"/>
      <c r="F2" s="384"/>
      <c r="G2" s="384"/>
      <c r="H2" s="384"/>
      <c r="I2" s="384"/>
      <c r="J2" s="384"/>
    </row>
    <row r="3" customFormat="false" ht="15.75" hidden="false" customHeight="false" outlineLevel="0" collapsed="false">
      <c r="H3" s="406"/>
      <c r="J3" s="407"/>
    </row>
    <row r="4" customFormat="false" ht="15.75" hidden="false" customHeight="false" outlineLevel="0" collapsed="false">
      <c r="A4" s="364"/>
      <c r="B4" s="385" t="s">
        <v>223</v>
      </c>
      <c r="C4" s="385"/>
      <c r="D4" s="385"/>
      <c r="E4" s="386" t="s">
        <v>47</v>
      </c>
      <c r="F4" s="386"/>
      <c r="G4" s="386"/>
      <c r="H4" s="386"/>
      <c r="I4" s="386"/>
      <c r="J4" s="386"/>
    </row>
    <row r="5" customFormat="false" ht="15.75" hidden="false" customHeight="false" outlineLevel="0" collapsed="false">
      <c r="A5" s="387"/>
      <c r="B5" s="388" t="s">
        <v>111</v>
      </c>
      <c r="C5" s="388"/>
      <c r="D5" s="388"/>
      <c r="E5" s="389" t="s">
        <v>48</v>
      </c>
      <c r="F5" s="389"/>
      <c r="G5" s="389"/>
      <c r="H5" s="386" t="s">
        <v>49</v>
      </c>
      <c r="I5" s="386"/>
      <c r="J5" s="386"/>
    </row>
    <row r="6" customFormat="false" ht="15.75" hidden="false" customHeight="false" outlineLevel="0" collapsed="false">
      <c r="A6" s="367"/>
      <c r="B6" s="352" t="n">
        <v>2018</v>
      </c>
      <c r="C6" s="352" t="n">
        <v>2019</v>
      </c>
      <c r="D6" s="352" t="n">
        <v>2020</v>
      </c>
      <c r="E6" s="352" t="n">
        <v>2018</v>
      </c>
      <c r="F6" s="352" t="n">
        <v>2019</v>
      </c>
      <c r="G6" s="352" t="n">
        <v>2020</v>
      </c>
      <c r="H6" s="352" t="n">
        <v>2018</v>
      </c>
      <c r="I6" s="352" t="n">
        <v>2019</v>
      </c>
      <c r="J6" s="352" t="n">
        <v>2020</v>
      </c>
    </row>
    <row r="7" customFormat="false" ht="15.75" hidden="false" customHeight="false" outlineLevel="0" collapsed="false">
      <c r="A7" s="408"/>
    </row>
    <row r="8" customFormat="false" ht="15.75" hidden="false" customHeight="false" outlineLevel="0" collapsed="false">
      <c r="A8" s="370" t="s">
        <v>34</v>
      </c>
      <c r="B8" s="390" t="n">
        <v>135567</v>
      </c>
      <c r="C8" s="390" t="n">
        <v>136104</v>
      </c>
      <c r="D8" s="390" t="n">
        <v>109744</v>
      </c>
      <c r="E8" s="391" t="n">
        <v>52.543023007074</v>
      </c>
      <c r="F8" s="391" t="n">
        <v>52.4</v>
      </c>
      <c r="G8" s="391" t="n">
        <v>52.3117436944161</v>
      </c>
      <c r="H8" s="391" t="n">
        <v>47.456976992926</v>
      </c>
      <c r="I8" s="391" t="n">
        <v>47.5504026332804</v>
      </c>
      <c r="J8" s="391" t="n">
        <v>47.6882563055839</v>
      </c>
    </row>
    <row r="9" customFormat="false" ht="15.75" hidden="false" customHeight="false" outlineLevel="0" collapsed="false">
      <c r="A9" s="341" t="s">
        <v>55</v>
      </c>
      <c r="B9" s="392"/>
      <c r="C9" s="392"/>
      <c r="D9" s="392"/>
      <c r="E9" s="372"/>
      <c r="F9" s="372"/>
      <c r="G9" s="372"/>
      <c r="H9" s="372"/>
      <c r="I9" s="372"/>
      <c r="J9" s="372"/>
    </row>
    <row r="10" customFormat="false" ht="15.75" hidden="false" customHeight="false" outlineLevel="0" collapsed="false">
      <c r="A10" s="393" t="s">
        <v>224</v>
      </c>
      <c r="B10" s="392" t="n">
        <v>61</v>
      </c>
      <c r="C10" s="392" t="n">
        <v>49</v>
      </c>
      <c r="D10" s="392" t="n">
        <v>56</v>
      </c>
      <c r="E10" s="372" t="n">
        <v>49.1803278688525</v>
      </c>
      <c r="F10" s="372" t="n">
        <v>30.6122448979592</v>
      </c>
      <c r="G10" s="372" t="n">
        <v>41.0714285714286</v>
      </c>
      <c r="H10" s="372" t="n">
        <v>50.8196721311475</v>
      </c>
      <c r="I10" s="372" t="n">
        <v>69.3877551020408</v>
      </c>
      <c r="J10" s="372" t="n">
        <v>58.9285714285714</v>
      </c>
    </row>
    <row r="11" customFormat="false" ht="15.75" hidden="false" customHeight="false" outlineLevel="0" collapsed="false">
      <c r="A11" s="394" t="s">
        <v>225</v>
      </c>
      <c r="B11" s="392" t="n">
        <v>286</v>
      </c>
      <c r="C11" s="392" t="n">
        <v>215</v>
      </c>
      <c r="D11" s="392" t="n">
        <v>239</v>
      </c>
      <c r="E11" s="372" t="n">
        <v>45.1048951048951</v>
      </c>
      <c r="F11" s="372" t="n">
        <v>46.5116279069767</v>
      </c>
      <c r="G11" s="372" t="n">
        <v>43.0962343096234</v>
      </c>
      <c r="H11" s="372" t="n">
        <v>54.8951048951049</v>
      </c>
      <c r="I11" s="372" t="n">
        <v>53.4883720930233</v>
      </c>
      <c r="J11" s="372" t="n">
        <v>56.9037656903766</v>
      </c>
    </row>
    <row r="12" customFormat="false" ht="15.75" hidden="false" customHeight="false" outlineLevel="0" collapsed="false">
      <c r="A12" s="394" t="s">
        <v>226</v>
      </c>
      <c r="B12" s="392" t="n">
        <v>200</v>
      </c>
      <c r="C12" s="392" t="n">
        <v>211</v>
      </c>
      <c r="D12" s="392" t="n">
        <v>164</v>
      </c>
      <c r="E12" s="372" t="n">
        <v>41.5</v>
      </c>
      <c r="F12" s="372" t="n">
        <v>44.0758293838863</v>
      </c>
      <c r="G12" s="372" t="n">
        <v>42.6829268292683</v>
      </c>
      <c r="H12" s="372" t="n">
        <v>58.5</v>
      </c>
      <c r="I12" s="372" t="n">
        <v>55.9241706161137</v>
      </c>
      <c r="J12" s="372" t="n">
        <v>57.3170731707317</v>
      </c>
    </row>
    <row r="13" customFormat="false" ht="15.75" hidden="false" customHeight="false" outlineLevel="0" collapsed="false">
      <c r="A13" s="394" t="s">
        <v>227</v>
      </c>
      <c r="B13" s="392" t="n">
        <v>162</v>
      </c>
      <c r="C13" s="392" t="n">
        <v>193</v>
      </c>
      <c r="D13" s="392" t="n">
        <v>192</v>
      </c>
      <c r="E13" s="372" t="n">
        <v>53.0864197530864</v>
      </c>
      <c r="F13" s="372" t="n">
        <v>46.1139896373057</v>
      </c>
      <c r="G13" s="372" t="n">
        <v>50.5208333333333</v>
      </c>
      <c r="H13" s="372" t="n">
        <v>46.9135802469136</v>
      </c>
      <c r="I13" s="372" t="n">
        <v>53.8860103626943</v>
      </c>
      <c r="J13" s="372" t="n">
        <v>49.4791666666667</v>
      </c>
    </row>
    <row r="14" customFormat="false" ht="15.75" hidden="false" customHeight="false" outlineLevel="0" collapsed="false">
      <c r="A14" s="394" t="s">
        <v>240</v>
      </c>
      <c r="B14" s="392" t="n">
        <v>285</v>
      </c>
      <c r="C14" s="392" t="n">
        <v>269</v>
      </c>
      <c r="D14" s="392" t="n">
        <v>256</v>
      </c>
      <c r="E14" s="372" t="n">
        <v>43.1578947368421</v>
      </c>
      <c r="F14" s="372" t="n">
        <v>49.4423791821561</v>
      </c>
      <c r="G14" s="372" t="n">
        <v>45.3125</v>
      </c>
      <c r="H14" s="372" t="n">
        <v>56.8421052631579</v>
      </c>
      <c r="I14" s="372" t="n">
        <v>50.5576208178439</v>
      </c>
      <c r="J14" s="372" t="n">
        <v>54.6875</v>
      </c>
    </row>
    <row r="15" customFormat="false" ht="15.75" hidden="false" customHeight="false" outlineLevel="0" collapsed="false">
      <c r="A15" s="409" t="s">
        <v>241</v>
      </c>
      <c r="B15" s="410" t="n">
        <v>167</v>
      </c>
      <c r="C15" s="410" t="n">
        <v>157</v>
      </c>
      <c r="D15" s="410" t="n">
        <v>139</v>
      </c>
      <c r="E15" s="411" t="n">
        <v>41.3173652694611</v>
      </c>
      <c r="F15" s="411" t="n">
        <v>47.7707006369427</v>
      </c>
      <c r="G15" s="411" t="n">
        <v>43.8848920863309</v>
      </c>
      <c r="H15" s="411" t="n">
        <v>58.6826347305389</v>
      </c>
      <c r="I15" s="411" t="n">
        <v>52.2292993630573</v>
      </c>
      <c r="J15" s="411" t="n">
        <v>56.1151079136691</v>
      </c>
    </row>
    <row r="16" customFormat="false" ht="15.75" hidden="false" customHeight="false" outlineLevel="0" collapsed="false">
      <c r="A16" s="394" t="s">
        <v>58</v>
      </c>
      <c r="B16" s="392" t="n">
        <v>495</v>
      </c>
      <c r="C16" s="392" t="n">
        <v>473</v>
      </c>
      <c r="D16" s="392" t="n">
        <v>393</v>
      </c>
      <c r="E16" s="372" t="n">
        <v>54.3434343434343</v>
      </c>
      <c r="F16" s="372" t="n">
        <v>57.5052854122622</v>
      </c>
      <c r="G16" s="372" t="n">
        <v>54.9618320610687</v>
      </c>
      <c r="H16" s="372" t="n">
        <v>45.6565656565657</v>
      </c>
      <c r="I16" s="372" t="n">
        <v>42.4947145877378</v>
      </c>
      <c r="J16" s="372" t="n">
        <v>45.0381679389313</v>
      </c>
    </row>
    <row r="17" customFormat="false" ht="15.75" hidden="false" customHeight="false" outlineLevel="0" collapsed="false">
      <c r="A17" s="394" t="s">
        <v>59</v>
      </c>
      <c r="B17" s="392" t="n">
        <v>1065</v>
      </c>
      <c r="C17" s="392" t="n">
        <v>927</v>
      </c>
      <c r="D17" s="392" t="n">
        <v>817</v>
      </c>
      <c r="E17" s="372" t="n">
        <v>64.2253521126761</v>
      </c>
      <c r="F17" s="372" t="n">
        <v>65.5879180151025</v>
      </c>
      <c r="G17" s="372" t="n">
        <v>64.8714810281518</v>
      </c>
      <c r="H17" s="372" t="n">
        <v>35.7746478873239</v>
      </c>
      <c r="I17" s="372" t="n">
        <v>34.4120819848975</v>
      </c>
      <c r="J17" s="372" t="n">
        <v>35.1285189718482</v>
      </c>
    </row>
    <row r="18" customFormat="false" ht="15.75" hidden="false" customHeight="false" outlineLevel="0" collapsed="false">
      <c r="A18" s="394" t="s">
        <v>60</v>
      </c>
      <c r="B18" s="392" t="n">
        <v>2028</v>
      </c>
      <c r="C18" s="392" t="n">
        <v>1929</v>
      </c>
      <c r="D18" s="392" t="n">
        <v>1740</v>
      </c>
      <c r="E18" s="372" t="n">
        <v>65.6311637080868</v>
      </c>
      <c r="F18" s="372" t="n">
        <v>66.4593053395542</v>
      </c>
      <c r="G18" s="372" t="n">
        <v>66.7241379310345</v>
      </c>
      <c r="H18" s="372" t="n">
        <v>34.3688362919132</v>
      </c>
      <c r="I18" s="372" t="n">
        <v>33.5406946604458</v>
      </c>
      <c r="J18" s="372" t="n">
        <v>33.2758620689655</v>
      </c>
    </row>
    <row r="19" customFormat="false" ht="15.75" hidden="false" customHeight="false" outlineLevel="0" collapsed="false">
      <c r="A19" s="394" t="s">
        <v>61</v>
      </c>
      <c r="B19" s="392" t="n">
        <v>3077</v>
      </c>
      <c r="C19" s="392" t="n">
        <v>3110</v>
      </c>
      <c r="D19" s="392" t="n">
        <v>2703</v>
      </c>
      <c r="E19" s="372" t="n">
        <v>70.4582385440364</v>
      </c>
      <c r="F19" s="372" t="n">
        <v>69.1961414790997</v>
      </c>
      <c r="G19" s="372" t="n">
        <v>69.1083980762116</v>
      </c>
      <c r="H19" s="372" t="n">
        <v>29.5417614559636</v>
      </c>
      <c r="I19" s="372" t="n">
        <v>30.8038585209003</v>
      </c>
      <c r="J19" s="372" t="n">
        <v>30.8916019237884</v>
      </c>
    </row>
    <row r="20" customFormat="false" ht="15.75" hidden="false" customHeight="false" outlineLevel="0" collapsed="false">
      <c r="A20" s="394" t="s">
        <v>62</v>
      </c>
      <c r="B20" s="392" t="n">
        <v>4950</v>
      </c>
      <c r="C20" s="392" t="n">
        <v>4751</v>
      </c>
      <c r="D20" s="392" t="n">
        <v>4144</v>
      </c>
      <c r="E20" s="372" t="n">
        <v>66.6262626262626</v>
      </c>
      <c r="F20" s="372" t="n">
        <v>66.2386865922964</v>
      </c>
      <c r="G20" s="372" t="n">
        <v>66.8918918918919</v>
      </c>
      <c r="H20" s="372" t="n">
        <v>33.3737373737374</v>
      </c>
      <c r="I20" s="372" t="n">
        <v>33.7613134077036</v>
      </c>
      <c r="J20" s="372" t="n">
        <v>33.1081081081081</v>
      </c>
    </row>
    <row r="21" customFormat="false" ht="15.75" hidden="false" customHeight="false" outlineLevel="0" collapsed="false">
      <c r="A21" s="394" t="s">
        <v>63</v>
      </c>
      <c r="B21" s="392" t="n">
        <v>7237</v>
      </c>
      <c r="C21" s="392" t="n">
        <v>7255</v>
      </c>
      <c r="D21" s="392" t="n">
        <v>6273</v>
      </c>
      <c r="E21" s="372" t="n">
        <v>62.3877297222606</v>
      </c>
      <c r="F21" s="372" t="n">
        <v>62.8669882839421</v>
      </c>
      <c r="G21" s="372" t="n">
        <v>62.8726287262873</v>
      </c>
      <c r="H21" s="372" t="n">
        <v>37.6122702777394</v>
      </c>
      <c r="I21" s="372" t="n">
        <v>37.1330117160579</v>
      </c>
      <c r="J21" s="372" t="n">
        <v>37.1273712737127</v>
      </c>
    </row>
    <row r="22" customFormat="false" ht="15.75" hidden="false" customHeight="false" outlineLevel="0" collapsed="false">
      <c r="A22" s="394" t="s">
        <v>64</v>
      </c>
      <c r="B22" s="392" t="n">
        <v>10332</v>
      </c>
      <c r="C22" s="392" t="n">
        <v>10185</v>
      </c>
      <c r="D22" s="392" t="n">
        <v>8385</v>
      </c>
      <c r="E22" s="372" t="n">
        <v>55.8846302748742</v>
      </c>
      <c r="F22" s="372" t="n">
        <v>54.7864506627393</v>
      </c>
      <c r="G22" s="372" t="n">
        <v>55.5635062611807</v>
      </c>
      <c r="H22" s="372" t="n">
        <v>44.1153697251258</v>
      </c>
      <c r="I22" s="372" t="n">
        <v>45.2135493372607</v>
      </c>
      <c r="J22" s="372" t="n">
        <v>44.4364937388193</v>
      </c>
    </row>
    <row r="23" customFormat="false" ht="15.75" hidden="false" customHeight="false" outlineLevel="0" collapsed="false">
      <c r="A23" s="394" t="s">
        <v>65</v>
      </c>
      <c r="B23" s="392" t="n">
        <v>17259</v>
      </c>
      <c r="C23" s="392" t="n">
        <v>16892</v>
      </c>
      <c r="D23" s="392" t="n">
        <v>13407</v>
      </c>
      <c r="E23" s="372" t="n">
        <v>50.2114838634915</v>
      </c>
      <c r="F23" s="372" t="n">
        <v>50.9827137106323</v>
      </c>
      <c r="G23" s="372" t="n">
        <v>50.1827403595137</v>
      </c>
      <c r="H23" s="372" t="n">
        <v>49.7885161365085</v>
      </c>
      <c r="I23" s="372" t="n">
        <v>49.0172862893678</v>
      </c>
      <c r="J23" s="372" t="n">
        <v>49.8172596404863</v>
      </c>
    </row>
    <row r="24" customFormat="false" ht="15.75" hidden="false" customHeight="false" outlineLevel="0" collapsed="false">
      <c r="A24" s="394" t="s">
        <v>242</v>
      </c>
      <c r="B24" s="392" t="n">
        <v>20724</v>
      </c>
      <c r="C24" s="392" t="n">
        <v>20981</v>
      </c>
      <c r="D24" s="392" t="n">
        <v>17673</v>
      </c>
      <c r="E24" s="372" t="n">
        <v>47.8044779000193</v>
      </c>
      <c r="F24" s="372" t="n">
        <v>47.7574948763167</v>
      </c>
      <c r="G24" s="372" t="n">
        <v>47.4678888700277</v>
      </c>
      <c r="H24" s="372" t="n">
        <v>52.1955220999807</v>
      </c>
      <c r="I24" s="372" t="n">
        <v>52.2425051236833</v>
      </c>
      <c r="J24" s="372" t="n">
        <v>52.5321111299723</v>
      </c>
    </row>
    <row r="25" customFormat="false" ht="15.75" hidden="false" customHeight="false" outlineLevel="0" collapsed="false">
      <c r="A25" s="394" t="s">
        <v>243</v>
      </c>
      <c r="B25" s="392" t="n">
        <v>23557</v>
      </c>
      <c r="C25" s="392" t="n">
        <v>23342</v>
      </c>
      <c r="D25" s="392" t="n">
        <v>18438</v>
      </c>
      <c r="E25" s="372" t="n">
        <v>47.3107781126629</v>
      </c>
      <c r="F25" s="372" t="n">
        <v>47.2538771313512</v>
      </c>
      <c r="G25" s="372" t="n">
        <v>46.6590736522399</v>
      </c>
      <c r="H25" s="372" t="n">
        <v>52.6892218873371</v>
      </c>
      <c r="I25" s="372" t="n">
        <v>52.7461228686488</v>
      </c>
      <c r="J25" s="372" t="n">
        <v>53.3409263477601</v>
      </c>
    </row>
    <row r="26" customFormat="false" ht="15.75" hidden="false" customHeight="false" outlineLevel="0" collapsed="false">
      <c r="A26" s="394" t="s">
        <v>244</v>
      </c>
      <c r="B26" s="392" t="n">
        <v>15294</v>
      </c>
      <c r="C26" s="392" t="n">
        <v>17642</v>
      </c>
      <c r="D26" s="392" t="n">
        <v>15345</v>
      </c>
      <c r="E26" s="372" t="n">
        <v>49.1565319733229</v>
      </c>
      <c r="F26" s="372" t="n">
        <v>48.5432490647319</v>
      </c>
      <c r="G26" s="372" t="n">
        <v>49.1300097751711</v>
      </c>
      <c r="H26" s="372" t="n">
        <v>50.8434680266771</v>
      </c>
      <c r="I26" s="372" t="n">
        <v>51.4567509352681</v>
      </c>
      <c r="J26" s="372" t="n">
        <v>50.8699902248289</v>
      </c>
    </row>
    <row r="27" customFormat="false" ht="15.75" hidden="false" customHeight="false" outlineLevel="0" collapsed="false">
      <c r="A27" s="394" t="s">
        <v>245</v>
      </c>
      <c r="B27" s="392" t="n">
        <v>15580</v>
      </c>
      <c r="C27" s="392" t="n">
        <v>14003</v>
      </c>
      <c r="D27" s="392" t="n">
        <v>9258</v>
      </c>
      <c r="E27" s="372" t="n">
        <v>52.8305519897304</v>
      </c>
      <c r="F27" s="372" t="n">
        <v>52.2959365850175</v>
      </c>
      <c r="G27" s="372" t="n">
        <v>52.3871246489523</v>
      </c>
      <c r="H27" s="372" t="n">
        <v>47.1694480102696</v>
      </c>
      <c r="I27" s="372" t="n">
        <v>47.7040634149825</v>
      </c>
      <c r="J27" s="372" t="n">
        <v>47.6128753510477</v>
      </c>
    </row>
    <row r="28" customFormat="false" ht="15.75" hidden="false" customHeight="false" outlineLevel="0" collapsed="false">
      <c r="A28" s="394" t="s">
        <v>246</v>
      </c>
      <c r="B28" s="392" t="n">
        <v>9252</v>
      </c>
      <c r="C28" s="392" t="n">
        <v>10296</v>
      </c>
      <c r="D28" s="392" t="n">
        <v>7737</v>
      </c>
      <c r="E28" s="372" t="n">
        <v>54.6584522265456</v>
      </c>
      <c r="F28" s="372" t="n">
        <v>55.6915306915307</v>
      </c>
      <c r="G28" s="372" t="n">
        <v>55.3185989401577</v>
      </c>
      <c r="H28" s="372" t="n">
        <v>45.3415477734544</v>
      </c>
      <c r="I28" s="372" t="n">
        <v>44.3084693084693</v>
      </c>
      <c r="J28" s="372" t="n">
        <v>44.6814010598423</v>
      </c>
    </row>
    <row r="29" customFormat="false" ht="15.75" hidden="false" customHeight="false" outlineLevel="0" collapsed="false">
      <c r="A29" s="394" t="s">
        <v>247</v>
      </c>
      <c r="B29" s="392" t="n">
        <v>3723</v>
      </c>
      <c r="C29" s="392" t="n">
        <v>3381</v>
      </c>
      <c r="D29" s="392" t="n">
        <v>2524</v>
      </c>
      <c r="E29" s="372" t="n">
        <v>59.5487510072522</v>
      </c>
      <c r="F29" s="372" t="n">
        <v>61.254066844129</v>
      </c>
      <c r="G29" s="372" t="n">
        <v>57.8843106180666</v>
      </c>
      <c r="H29" s="372" t="n">
        <v>40.4512489927478</v>
      </c>
      <c r="I29" s="372" t="n">
        <v>38.745933155871</v>
      </c>
      <c r="J29" s="372" t="n">
        <v>42.1156893819334</v>
      </c>
    </row>
    <row r="30" customFormat="false" ht="15.75" hidden="false" customHeight="false" outlineLevel="0" collapsed="false">
      <c r="A30" s="395"/>
      <c r="B30" s="392"/>
      <c r="C30" s="392"/>
      <c r="D30" s="392"/>
      <c r="E30" s="372"/>
      <c r="F30" s="372"/>
      <c r="G30" s="372"/>
      <c r="H30" s="372"/>
      <c r="I30" s="372"/>
      <c r="J30" s="372"/>
    </row>
    <row r="31" customFormat="false" ht="15.75" hidden="false" customHeight="false" outlineLevel="0" collapsed="false">
      <c r="A31" s="341" t="s">
        <v>235</v>
      </c>
      <c r="B31" s="392"/>
      <c r="C31" s="392"/>
      <c r="D31" s="392"/>
      <c r="E31" s="372"/>
      <c r="F31" s="372"/>
      <c r="G31" s="372"/>
      <c r="H31" s="372"/>
      <c r="I31" s="372"/>
      <c r="J31" s="372"/>
    </row>
    <row r="32" customFormat="false" ht="15.75" hidden="false" customHeight="false" outlineLevel="0" collapsed="false">
      <c r="A32" s="341" t="s">
        <v>236</v>
      </c>
      <c r="B32" s="392" t="n">
        <v>39393</v>
      </c>
      <c r="C32" s="392" t="n">
        <v>39779</v>
      </c>
      <c r="D32" s="392" t="n">
        <v>31571</v>
      </c>
      <c r="E32" s="372" t="n">
        <v>47.9450663823522</v>
      </c>
      <c r="F32" s="372" t="n">
        <v>47.7</v>
      </c>
      <c r="G32" s="372" t="n">
        <v>52.7351050014254</v>
      </c>
      <c r="H32" s="372" t="n">
        <v>52.0549336176478</v>
      </c>
      <c r="I32" s="372" t="n">
        <v>52.3</v>
      </c>
      <c r="J32" s="372" t="n">
        <v>47.2648949985746</v>
      </c>
    </row>
    <row r="33" customFormat="false" ht="15.75" hidden="false" customHeight="false" outlineLevel="0" collapsed="false">
      <c r="A33" s="412"/>
      <c r="B33" s="413"/>
      <c r="C33" s="380"/>
      <c r="D33" s="380"/>
      <c r="E33" s="381"/>
      <c r="F33" s="381"/>
      <c r="G33" s="381"/>
      <c r="H33" s="381"/>
      <c r="I33" s="381"/>
      <c r="J33" s="381"/>
    </row>
    <row r="34" customFormat="false" ht="18" hidden="false" customHeight="false" outlineLevel="0" collapsed="false">
      <c r="A34" s="383" t="s">
        <v>237</v>
      </c>
      <c r="B34" s="399"/>
      <c r="C34" s="399"/>
      <c r="D34" s="399"/>
      <c r="E34" s="400"/>
      <c r="F34" s="400"/>
      <c r="G34" s="400"/>
      <c r="H34" s="400"/>
      <c r="I34" s="400"/>
      <c r="J34" s="400"/>
    </row>
    <row r="35" customFormat="false" ht="15.75" hidden="false" customHeight="false" outlineLevel="0" collapsed="false">
      <c r="A35" s="394"/>
    </row>
    <row r="36" customFormat="false" ht="15.75" hidden="false" customHeight="false" outlineLevel="0" collapsed="false">
      <c r="A36" s="394"/>
    </row>
    <row r="37" customFormat="false" ht="15.75" hidden="false" customHeight="false" outlineLevel="0" collapsed="false">
      <c r="A37" s="394"/>
    </row>
    <row r="38" customFormat="false" ht="15.75" hidden="false" customHeight="false" outlineLevel="0" collapsed="false">
      <c r="A38" s="409"/>
    </row>
    <row r="39" customFormat="false" ht="15.75" hidden="false" customHeight="false" outlineLevel="0" collapsed="false">
      <c r="A39" s="394"/>
    </row>
    <row r="40" customFormat="false" ht="15.75" hidden="false" customHeight="false" outlineLevel="0" collapsed="false">
      <c r="A40" s="394"/>
    </row>
    <row r="41" customFormat="false" ht="15.75" hidden="false" customHeight="false" outlineLevel="0" collapsed="false">
      <c r="A41" s="394"/>
    </row>
    <row r="42" customFormat="false" ht="15.75" hidden="false" customHeight="false" outlineLevel="0" collapsed="false">
      <c r="A42" s="394"/>
    </row>
    <row r="43" customFormat="false" ht="15.75" hidden="false" customHeight="false" outlineLevel="0" collapsed="false">
      <c r="A43" s="394"/>
    </row>
    <row r="44" customFormat="false" ht="15.75" hidden="false" customHeight="false" outlineLevel="0" collapsed="false">
      <c r="A44" s="394"/>
    </row>
    <row r="45" customFormat="false" ht="15.75" hidden="false" customHeight="false" outlineLevel="0" collapsed="false">
      <c r="A45" s="394"/>
    </row>
    <row r="46" customFormat="false" ht="15.75" hidden="false" customHeight="false" outlineLevel="0" collapsed="false">
      <c r="A46" s="394"/>
    </row>
  </sheetData>
  <mergeCells count="7">
    <mergeCell ref="A1:J1"/>
    <mergeCell ref="A2:J2"/>
    <mergeCell ref="B4:D4"/>
    <mergeCell ref="E4:J4"/>
    <mergeCell ref="B5:D5"/>
    <mergeCell ref="E5:G5"/>
    <mergeCell ref="H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75" zoomScalePageLayoutView="100" workbookViewId="0">
      <selection pane="topLeft" activeCell="A1" activeCellId="0" sqref="A1:I1"/>
    </sheetView>
  </sheetViews>
  <sheetFormatPr defaultColWidth="10.28125" defaultRowHeight="15.75" zeroHeight="false" outlineLevelRow="0" outlineLevelCol="0"/>
  <cols>
    <col collapsed="false" customWidth="true" hidden="false" outlineLevel="0" max="1" min="1" style="341" width="29.56"/>
    <col collapsed="false" customWidth="true" hidden="false" outlineLevel="0" max="2" min="2" style="341" width="7.42"/>
    <col collapsed="false" customWidth="true" hidden="false" outlineLevel="0" max="4" min="3" style="341" width="7.14"/>
    <col collapsed="false" customWidth="true" hidden="false" outlineLevel="0" max="5" min="5" style="341" width="6.41"/>
    <col collapsed="false" customWidth="true" hidden="false" outlineLevel="0" max="6" min="6" style="341" width="6.7"/>
    <col collapsed="false" customWidth="true" hidden="false" outlineLevel="0" max="7" min="7" style="341" width="6.41"/>
    <col collapsed="false" customWidth="true" hidden="false" outlineLevel="0" max="8" min="8" style="341" width="6.56"/>
    <col collapsed="false" customWidth="true" hidden="false" outlineLevel="0" max="9" min="9" style="341" width="6.28"/>
    <col collapsed="false" customWidth="true" hidden="false" outlineLevel="0" max="10" min="10" style="341" width="6.13"/>
    <col collapsed="false" customWidth="false" hidden="false" outlineLevel="0" max="257" min="11" style="341" width="10.28"/>
  </cols>
  <sheetData>
    <row r="1" customFormat="false" ht="18.75" hidden="false" customHeight="false" outlineLevel="0" collapsed="false">
      <c r="A1" s="361" t="s">
        <v>248</v>
      </c>
      <c r="B1" s="361"/>
      <c r="C1" s="361"/>
      <c r="D1" s="361"/>
      <c r="E1" s="361"/>
      <c r="F1" s="361"/>
      <c r="G1" s="361"/>
      <c r="H1" s="361"/>
      <c r="I1" s="361"/>
      <c r="J1" s="361"/>
    </row>
    <row r="2" customFormat="false" ht="21.75" hidden="false" customHeight="false" outlineLevel="0" collapsed="false">
      <c r="A2" s="384" t="s">
        <v>249</v>
      </c>
      <c r="B2" s="384"/>
      <c r="C2" s="384"/>
      <c r="D2" s="384"/>
      <c r="E2" s="384"/>
      <c r="F2" s="384"/>
      <c r="G2" s="384"/>
      <c r="H2" s="384"/>
      <c r="I2" s="384"/>
      <c r="J2" s="384"/>
    </row>
    <row r="4" customFormat="false" ht="15.75" hidden="false" customHeight="false" outlineLevel="0" collapsed="false">
      <c r="A4" s="364"/>
      <c r="B4" s="385" t="s">
        <v>223</v>
      </c>
      <c r="C4" s="385"/>
      <c r="D4" s="385"/>
      <c r="E4" s="386" t="s">
        <v>47</v>
      </c>
      <c r="F4" s="386"/>
      <c r="G4" s="386"/>
      <c r="H4" s="386"/>
      <c r="I4" s="386"/>
      <c r="J4" s="386"/>
    </row>
    <row r="5" customFormat="false" ht="15.75" hidden="false" customHeight="false" outlineLevel="0" collapsed="false">
      <c r="A5" s="387"/>
      <c r="B5" s="388" t="s">
        <v>111</v>
      </c>
      <c r="C5" s="388"/>
      <c r="D5" s="388"/>
      <c r="E5" s="389" t="s">
        <v>48</v>
      </c>
      <c r="F5" s="389"/>
      <c r="G5" s="389"/>
      <c r="H5" s="386" t="s">
        <v>49</v>
      </c>
      <c r="I5" s="386"/>
      <c r="J5" s="386"/>
    </row>
    <row r="6" customFormat="false" ht="15.75" hidden="false" customHeight="false" outlineLevel="0" collapsed="false">
      <c r="A6" s="367"/>
      <c r="B6" s="351" t="n">
        <v>2018</v>
      </c>
      <c r="C6" s="351" t="n">
        <v>2019</v>
      </c>
      <c r="D6" s="351" t="n">
        <v>2020</v>
      </c>
      <c r="E6" s="351" t="n">
        <v>2018</v>
      </c>
      <c r="F6" s="351" t="n">
        <v>2019</v>
      </c>
      <c r="G6" s="351" t="n">
        <v>2020</v>
      </c>
      <c r="H6" s="352" t="n">
        <v>2018</v>
      </c>
      <c r="I6" s="351" t="n">
        <v>2019</v>
      </c>
      <c r="J6" s="352" t="n">
        <v>2020</v>
      </c>
    </row>
    <row r="7" customFormat="false" ht="15.75" hidden="false" customHeight="false" outlineLevel="0" collapsed="false">
      <c r="A7" s="414"/>
    </row>
    <row r="8" customFormat="false" ht="15.75" hidden="false" customHeight="false" outlineLevel="0" collapsed="false">
      <c r="A8" s="370" t="s">
        <v>34</v>
      </c>
      <c r="B8" s="390" t="n">
        <v>2532</v>
      </c>
      <c r="C8" s="390" t="n">
        <v>2486</v>
      </c>
      <c r="D8" s="390" t="n">
        <v>1597</v>
      </c>
      <c r="E8" s="391" t="n">
        <v>44.5497630331754</v>
      </c>
      <c r="F8" s="391" t="n">
        <v>42.9203539823009</v>
      </c>
      <c r="G8" s="391" t="n">
        <v>41.3274890419537</v>
      </c>
      <c r="H8" s="391" t="n">
        <v>55.4502369668246</v>
      </c>
      <c r="I8" s="391" t="n">
        <v>57.0796460176991</v>
      </c>
      <c r="J8" s="391" t="n">
        <v>58.6725109580463</v>
      </c>
    </row>
    <row r="9" customFormat="false" ht="15.75" hidden="false" customHeight="false" outlineLevel="0" collapsed="false">
      <c r="A9" s="341" t="s">
        <v>55</v>
      </c>
      <c r="B9" s="392"/>
      <c r="C9" s="415"/>
      <c r="D9" s="415"/>
      <c r="E9" s="372"/>
      <c r="F9" s="372"/>
      <c r="G9" s="372"/>
      <c r="H9" s="372"/>
      <c r="I9" s="372"/>
      <c r="J9" s="372"/>
    </row>
    <row r="10" customFormat="false" ht="15.75" hidden="false" customHeight="false" outlineLevel="0" collapsed="false">
      <c r="A10" s="393" t="s">
        <v>250</v>
      </c>
      <c r="B10" s="392" t="n">
        <v>11</v>
      </c>
      <c r="C10" s="415" t="n">
        <v>6</v>
      </c>
      <c r="D10" s="415" t="n">
        <v>4</v>
      </c>
      <c r="E10" s="372" t="n">
        <v>36.3636363636364</v>
      </c>
      <c r="F10" s="372" t="n">
        <v>83.3333333333333</v>
      </c>
      <c r="G10" s="372" t="n">
        <v>50</v>
      </c>
      <c r="H10" s="372" t="n">
        <v>63.6363636363636</v>
      </c>
      <c r="I10" s="372" t="n">
        <v>16.6666666666667</v>
      </c>
      <c r="J10" s="372" t="n">
        <v>50</v>
      </c>
    </row>
    <row r="11" customFormat="false" ht="15.75" hidden="false" customHeight="false" outlineLevel="0" collapsed="false">
      <c r="A11" s="393" t="s">
        <v>240</v>
      </c>
      <c r="B11" s="392" t="n">
        <v>73</v>
      </c>
      <c r="C11" s="415" t="n">
        <v>50</v>
      </c>
      <c r="D11" s="415" t="n">
        <v>37</v>
      </c>
      <c r="E11" s="372" t="n">
        <v>57.5342465753425</v>
      </c>
      <c r="F11" s="372" t="n">
        <v>44</v>
      </c>
      <c r="G11" s="372" t="n">
        <v>43.2432432432432</v>
      </c>
      <c r="H11" s="372" t="n">
        <v>42.4657534246575</v>
      </c>
      <c r="I11" s="372" t="n">
        <v>56</v>
      </c>
      <c r="J11" s="372" t="n">
        <v>56.7567567567568</v>
      </c>
    </row>
    <row r="12" customFormat="false" ht="15.75" hidden="false" customHeight="false" outlineLevel="0" collapsed="false">
      <c r="A12" s="416" t="s">
        <v>241</v>
      </c>
      <c r="B12" s="410" t="n">
        <v>24</v>
      </c>
      <c r="C12" s="408" t="n">
        <v>12</v>
      </c>
      <c r="D12" s="408" t="n">
        <v>8</v>
      </c>
      <c r="E12" s="411" t="n">
        <v>62.5</v>
      </c>
      <c r="F12" s="411" t="n">
        <v>41.6666666666667</v>
      </c>
      <c r="G12" s="411" t="n">
        <v>75</v>
      </c>
      <c r="H12" s="411" t="n">
        <v>37.5</v>
      </c>
      <c r="I12" s="411" t="n">
        <v>58.3333333333333</v>
      </c>
      <c r="J12" s="411" t="n">
        <v>25</v>
      </c>
    </row>
    <row r="13" customFormat="false" ht="15.75" hidden="false" customHeight="false" outlineLevel="0" collapsed="false">
      <c r="A13" s="393" t="s">
        <v>58</v>
      </c>
      <c r="B13" s="392" t="n">
        <v>199</v>
      </c>
      <c r="C13" s="415" t="n">
        <v>180</v>
      </c>
      <c r="D13" s="415" t="n">
        <v>157</v>
      </c>
      <c r="E13" s="372" t="n">
        <v>47.2361809045226</v>
      </c>
      <c r="F13" s="372" t="n">
        <v>36.1111111111111</v>
      </c>
      <c r="G13" s="372" t="n">
        <v>33.7579617834395</v>
      </c>
      <c r="H13" s="372" t="n">
        <v>52.7638190954774</v>
      </c>
      <c r="I13" s="372" t="n">
        <v>63.8888888888889</v>
      </c>
      <c r="J13" s="372" t="n">
        <v>66.2420382165605</v>
      </c>
    </row>
    <row r="14" customFormat="false" ht="15.75" hidden="false" customHeight="false" outlineLevel="0" collapsed="false">
      <c r="A14" s="393" t="s">
        <v>59</v>
      </c>
      <c r="B14" s="392" t="n">
        <v>296</v>
      </c>
      <c r="C14" s="415" t="n">
        <v>234</v>
      </c>
      <c r="D14" s="415" t="n">
        <v>155</v>
      </c>
      <c r="E14" s="372" t="n">
        <v>46.9594594594595</v>
      </c>
      <c r="F14" s="372" t="n">
        <v>35.4700854700855</v>
      </c>
      <c r="G14" s="372" t="n">
        <v>30.9677419354839</v>
      </c>
      <c r="H14" s="372" t="n">
        <v>53.0405405405405</v>
      </c>
      <c r="I14" s="372" t="n">
        <v>64.5299145299145</v>
      </c>
      <c r="J14" s="372" t="n">
        <v>69.0322580645161</v>
      </c>
    </row>
    <row r="15" customFormat="false" ht="15.75" hidden="false" customHeight="false" outlineLevel="0" collapsed="false">
      <c r="A15" s="393" t="s">
        <v>60</v>
      </c>
      <c r="B15" s="392" t="n">
        <v>349</v>
      </c>
      <c r="C15" s="415" t="n">
        <v>343</v>
      </c>
      <c r="D15" s="415" t="n">
        <v>251</v>
      </c>
      <c r="E15" s="372" t="n">
        <v>44.6991404011461</v>
      </c>
      <c r="F15" s="372" t="n">
        <v>48.6880466472303</v>
      </c>
      <c r="G15" s="372" t="n">
        <v>39.8406374501992</v>
      </c>
      <c r="H15" s="372" t="n">
        <v>55.3008595988539</v>
      </c>
      <c r="I15" s="372" t="n">
        <v>51.3119533527697</v>
      </c>
      <c r="J15" s="372" t="n">
        <v>60.1593625498008</v>
      </c>
    </row>
    <row r="16" customFormat="false" ht="15.75" hidden="false" customHeight="false" outlineLevel="0" collapsed="false">
      <c r="A16" s="393" t="s">
        <v>61</v>
      </c>
      <c r="B16" s="392" t="n">
        <v>409</v>
      </c>
      <c r="C16" s="415" t="n">
        <v>422</v>
      </c>
      <c r="D16" s="415" t="n">
        <v>262</v>
      </c>
      <c r="E16" s="372" t="n">
        <v>47.921760391198</v>
      </c>
      <c r="F16" s="372" t="n">
        <v>45.9715639810427</v>
      </c>
      <c r="G16" s="372" t="n">
        <v>47.7099236641221</v>
      </c>
      <c r="H16" s="372" t="n">
        <v>52.078239608802</v>
      </c>
      <c r="I16" s="372" t="n">
        <v>54.0284360189574</v>
      </c>
      <c r="J16" s="372" t="n">
        <v>52.2900763358779</v>
      </c>
    </row>
    <row r="17" customFormat="false" ht="15.75" hidden="false" customHeight="false" outlineLevel="0" collapsed="false">
      <c r="A17" s="393" t="s">
        <v>251</v>
      </c>
      <c r="B17" s="392" t="n">
        <v>996</v>
      </c>
      <c r="C17" s="392" t="n">
        <v>1042</v>
      </c>
      <c r="D17" s="415" t="n">
        <v>624</v>
      </c>
      <c r="E17" s="372" t="n">
        <v>40.9638554216867</v>
      </c>
      <c r="F17" s="372" t="n">
        <v>42.4184261036468</v>
      </c>
      <c r="G17" s="372" t="n">
        <v>43.2692307692308</v>
      </c>
      <c r="H17" s="372" t="n">
        <v>59.0361445783133</v>
      </c>
      <c r="I17" s="372" t="n">
        <v>57.5815738963532</v>
      </c>
      <c r="J17" s="372" t="n">
        <v>56.7307692307692</v>
      </c>
    </row>
    <row r="18" customFormat="false" ht="15.75" hidden="false" customHeight="false" outlineLevel="0" collapsed="false">
      <c r="A18" s="393" t="s">
        <v>179</v>
      </c>
      <c r="B18" s="392" t="n">
        <v>199</v>
      </c>
      <c r="C18" s="415" t="n">
        <v>209</v>
      </c>
      <c r="D18" s="415" t="n">
        <v>107</v>
      </c>
      <c r="E18" s="372" t="n">
        <v>44.7236180904523</v>
      </c>
      <c r="F18" s="372" t="n">
        <v>42.5837320574163</v>
      </c>
      <c r="G18" s="372" t="n">
        <v>42.9906542056075</v>
      </c>
      <c r="H18" s="372" t="n">
        <v>55.2763819095477</v>
      </c>
      <c r="I18" s="372" t="n">
        <v>57.4162679425837</v>
      </c>
      <c r="J18" s="372" t="n">
        <v>57.0093457943925</v>
      </c>
    </row>
    <row r="19" customFormat="false" ht="15.75" hidden="false" customHeight="false" outlineLevel="0" collapsed="false">
      <c r="A19" s="363"/>
      <c r="B19" s="392"/>
      <c r="C19" s="415"/>
      <c r="D19" s="415"/>
      <c r="E19" s="372"/>
      <c r="F19" s="372"/>
      <c r="G19" s="372"/>
      <c r="H19" s="372"/>
      <c r="I19" s="372"/>
      <c r="J19" s="372"/>
    </row>
    <row r="20" customFormat="false" ht="15.75" hidden="false" customHeight="false" outlineLevel="0" collapsed="false">
      <c r="A20" s="341" t="s">
        <v>235</v>
      </c>
      <c r="B20" s="392"/>
      <c r="C20" s="415"/>
      <c r="D20" s="415"/>
      <c r="E20" s="372"/>
      <c r="F20" s="372"/>
      <c r="G20" s="372"/>
      <c r="H20" s="372"/>
      <c r="I20" s="372"/>
      <c r="J20" s="372"/>
    </row>
    <row r="21" customFormat="false" ht="15.75" hidden="false" customHeight="false" outlineLevel="0" collapsed="false">
      <c r="A21" s="341" t="s">
        <v>236</v>
      </c>
      <c r="B21" s="392" t="n">
        <v>693</v>
      </c>
      <c r="C21" s="415" t="n">
        <v>664</v>
      </c>
      <c r="D21" s="415" t="n">
        <v>403</v>
      </c>
      <c r="E21" s="372" t="n">
        <v>46.1760461760462</v>
      </c>
      <c r="F21" s="372" t="n">
        <v>47.7409638554217</v>
      </c>
      <c r="G21" s="372" t="n">
        <v>49.3796526054591</v>
      </c>
      <c r="H21" s="372" t="n">
        <v>53.8239538239538</v>
      </c>
      <c r="I21" s="372" t="n">
        <v>52.2590361445783</v>
      </c>
      <c r="J21" s="372" t="n">
        <v>50.6203473945409</v>
      </c>
    </row>
    <row r="22" customFormat="false" ht="15.75" hidden="false" customHeight="false" outlineLevel="0" collapsed="false">
      <c r="A22" s="380"/>
      <c r="B22" s="380"/>
      <c r="C22" s="417"/>
      <c r="D22" s="417"/>
      <c r="E22" s="381"/>
      <c r="F22" s="381"/>
      <c r="G22" s="381"/>
      <c r="H22" s="381"/>
      <c r="I22" s="381"/>
      <c r="J22" s="381"/>
    </row>
    <row r="25" customFormat="false" ht="18.75" hidden="false" customHeight="false" outlineLevel="0" collapsed="false">
      <c r="A25" s="361" t="s">
        <v>252</v>
      </c>
      <c r="B25" s="361"/>
      <c r="C25" s="361"/>
      <c r="D25" s="361"/>
      <c r="E25" s="361"/>
      <c r="F25" s="361"/>
      <c r="G25" s="361"/>
      <c r="H25" s="361"/>
      <c r="I25" s="361"/>
      <c r="J25" s="361"/>
    </row>
    <row r="26" customFormat="false" ht="21.75" hidden="false" customHeight="false" outlineLevel="0" collapsed="false">
      <c r="A26" s="384" t="s">
        <v>253</v>
      </c>
      <c r="B26" s="384"/>
      <c r="C26" s="384"/>
      <c r="D26" s="384"/>
      <c r="E26" s="384"/>
      <c r="F26" s="384"/>
      <c r="G26" s="384"/>
      <c r="H26" s="384"/>
      <c r="I26" s="384"/>
      <c r="J26" s="384"/>
    </row>
    <row r="28" customFormat="false" ht="15.75" hidden="false" customHeight="false" outlineLevel="0" collapsed="false">
      <c r="A28" s="364"/>
      <c r="B28" s="385" t="s">
        <v>223</v>
      </c>
      <c r="C28" s="385"/>
      <c r="D28" s="385"/>
      <c r="E28" s="386" t="s">
        <v>47</v>
      </c>
      <c r="F28" s="386"/>
      <c r="G28" s="386"/>
      <c r="H28" s="386"/>
      <c r="I28" s="386"/>
      <c r="J28" s="386"/>
    </row>
    <row r="29" customFormat="false" ht="15.75" hidden="false" customHeight="false" outlineLevel="0" collapsed="false">
      <c r="A29" s="387"/>
      <c r="B29" s="388" t="s">
        <v>111</v>
      </c>
      <c r="C29" s="388"/>
      <c r="D29" s="388"/>
      <c r="E29" s="389" t="s">
        <v>48</v>
      </c>
      <c r="F29" s="389"/>
      <c r="G29" s="389"/>
      <c r="H29" s="386" t="s">
        <v>49</v>
      </c>
      <c r="I29" s="386"/>
      <c r="J29" s="386"/>
    </row>
    <row r="30" customFormat="false" ht="15.75" hidden="false" customHeight="false" outlineLevel="0" collapsed="false">
      <c r="A30" s="367"/>
      <c r="B30" s="351" t="n">
        <v>2018</v>
      </c>
      <c r="C30" s="351" t="n">
        <v>2019</v>
      </c>
      <c r="D30" s="351" t="n">
        <v>2020</v>
      </c>
      <c r="E30" s="351" t="n">
        <v>2018</v>
      </c>
      <c r="F30" s="351" t="n">
        <v>2019</v>
      </c>
      <c r="G30" s="351" t="n">
        <v>2020</v>
      </c>
      <c r="H30" s="352" t="n">
        <v>2018</v>
      </c>
      <c r="I30" s="351" t="n">
        <v>2019</v>
      </c>
      <c r="J30" s="352" t="n">
        <v>2020</v>
      </c>
    </row>
    <row r="31" customFormat="false" ht="15.75" hidden="false" customHeight="false" outlineLevel="0" collapsed="false">
      <c r="A31" s="414"/>
    </row>
    <row r="32" customFormat="false" ht="15.75" hidden="false" customHeight="false" outlineLevel="0" collapsed="false">
      <c r="A32" s="370" t="s">
        <v>34</v>
      </c>
      <c r="B32" s="390" t="n">
        <v>4082</v>
      </c>
      <c r="C32" s="390" t="n">
        <v>3263</v>
      </c>
      <c r="D32" s="390" t="n">
        <v>1735</v>
      </c>
      <c r="E32" s="391" t="n">
        <v>34.8848603625674</v>
      </c>
      <c r="F32" s="391" t="n">
        <v>36.8679129635305</v>
      </c>
      <c r="G32" s="391" t="n">
        <v>32.507204610951</v>
      </c>
      <c r="H32" s="391" t="n">
        <v>65.1151396374326</v>
      </c>
      <c r="I32" s="391" t="n">
        <v>63.1320870364695</v>
      </c>
      <c r="J32" s="391" t="n">
        <v>67.492795389049</v>
      </c>
    </row>
    <row r="33" customFormat="false" ht="15.75" hidden="false" customHeight="false" outlineLevel="0" collapsed="false">
      <c r="A33" s="341" t="s">
        <v>55</v>
      </c>
      <c r="B33" s="392"/>
      <c r="C33" s="415"/>
      <c r="D33" s="415"/>
      <c r="E33" s="372"/>
      <c r="F33" s="372"/>
      <c r="G33" s="372"/>
      <c r="H33" s="372"/>
      <c r="I33" s="372"/>
      <c r="J33" s="372"/>
    </row>
    <row r="34" customFormat="false" ht="15.75" hidden="false" customHeight="false" outlineLevel="0" collapsed="false">
      <c r="A34" s="393" t="s">
        <v>250</v>
      </c>
      <c r="B34" s="392" t="n">
        <v>15</v>
      </c>
      <c r="C34" s="415" t="n">
        <v>4</v>
      </c>
      <c r="D34" s="418" t="s">
        <v>19</v>
      </c>
      <c r="E34" s="372" t="n">
        <v>93.3333333333333</v>
      </c>
      <c r="F34" s="372" t="n">
        <v>100</v>
      </c>
      <c r="G34" s="418" t="s">
        <v>19</v>
      </c>
      <c r="H34" s="372" t="n">
        <v>6.66666666666667</v>
      </c>
      <c r="I34" s="418" t="s">
        <v>19</v>
      </c>
      <c r="J34" s="418" t="s">
        <v>19</v>
      </c>
    </row>
    <row r="35" customFormat="false" ht="15.75" hidden="false" customHeight="false" outlineLevel="0" collapsed="false">
      <c r="A35" s="393" t="s">
        <v>240</v>
      </c>
      <c r="B35" s="392" t="n">
        <v>198</v>
      </c>
      <c r="C35" s="415" t="n">
        <v>152</v>
      </c>
      <c r="D35" s="415" t="n">
        <v>63</v>
      </c>
      <c r="E35" s="372" t="n">
        <v>42.9292929292929</v>
      </c>
      <c r="F35" s="372" t="n">
        <v>38.1578947368421</v>
      </c>
      <c r="G35" s="373" t="n">
        <v>47.6190476190476</v>
      </c>
      <c r="H35" s="372" t="n">
        <v>57.0707070707071</v>
      </c>
      <c r="I35" s="373" t="n">
        <v>61.8421052631579</v>
      </c>
      <c r="J35" s="372" t="n">
        <v>52.3809523809524</v>
      </c>
    </row>
    <row r="36" customFormat="false" ht="15.75" hidden="false" customHeight="false" outlineLevel="0" collapsed="false">
      <c r="A36" s="416" t="s">
        <v>241</v>
      </c>
      <c r="B36" s="410" t="n">
        <v>30</v>
      </c>
      <c r="C36" s="408" t="n">
        <v>27</v>
      </c>
      <c r="D36" s="408" t="n">
        <v>11</v>
      </c>
      <c r="E36" s="411" t="n">
        <v>46.6666666666667</v>
      </c>
      <c r="F36" s="411" t="n">
        <v>51.8518518518519</v>
      </c>
      <c r="G36" s="419" t="n">
        <v>63.6363636363636</v>
      </c>
      <c r="H36" s="411" t="n">
        <v>53.3333333333333</v>
      </c>
      <c r="I36" s="419" t="n">
        <v>48.1481481481481</v>
      </c>
      <c r="J36" s="411" t="n">
        <v>36.3636363636364</v>
      </c>
    </row>
    <row r="37" customFormat="false" ht="15.75" hidden="false" customHeight="false" outlineLevel="0" collapsed="false">
      <c r="A37" s="393" t="s">
        <v>58</v>
      </c>
      <c r="B37" s="392" t="n">
        <v>735</v>
      </c>
      <c r="C37" s="415" t="n">
        <v>586</v>
      </c>
      <c r="D37" s="415" t="n">
        <v>328</v>
      </c>
      <c r="E37" s="372" t="n">
        <v>30.7482993197279</v>
      </c>
      <c r="F37" s="372" t="n">
        <v>33.4470989761092</v>
      </c>
      <c r="G37" s="373" t="n">
        <v>29.8780487804878</v>
      </c>
      <c r="H37" s="372" t="n">
        <v>69.2517006802721</v>
      </c>
      <c r="I37" s="373" t="n">
        <v>66.5529010238908</v>
      </c>
      <c r="J37" s="372" t="n">
        <v>70.1219512195122</v>
      </c>
    </row>
    <row r="38" customFormat="false" ht="15.75" hidden="false" customHeight="false" outlineLevel="0" collapsed="false">
      <c r="A38" s="393" t="s">
        <v>59</v>
      </c>
      <c r="B38" s="392" t="n">
        <v>922</v>
      </c>
      <c r="C38" s="415" t="n">
        <v>672</v>
      </c>
      <c r="D38" s="415" t="n">
        <v>350</v>
      </c>
      <c r="E38" s="372" t="n">
        <v>34.056399132321</v>
      </c>
      <c r="F38" s="372" t="n">
        <v>31.547619047619</v>
      </c>
      <c r="G38" s="373" t="n">
        <v>33.4285714285714</v>
      </c>
      <c r="H38" s="372" t="n">
        <v>65.943600867679</v>
      </c>
      <c r="I38" s="373" t="n">
        <v>68.452380952381</v>
      </c>
      <c r="J38" s="372" t="n">
        <v>66.5714285714286</v>
      </c>
    </row>
    <row r="39" customFormat="false" ht="15.75" hidden="false" customHeight="false" outlineLevel="0" collapsed="false">
      <c r="A39" s="393" t="s">
        <v>60</v>
      </c>
      <c r="B39" s="392" t="n">
        <v>708</v>
      </c>
      <c r="C39" s="415" t="n">
        <v>611</v>
      </c>
      <c r="D39" s="415" t="n">
        <v>315</v>
      </c>
      <c r="E39" s="372" t="n">
        <v>30.5084745762712</v>
      </c>
      <c r="F39" s="372" t="n">
        <v>37.315875613748</v>
      </c>
      <c r="G39" s="373" t="n">
        <v>28.2539682539683</v>
      </c>
      <c r="H39" s="372" t="n">
        <v>69.4915254237288</v>
      </c>
      <c r="I39" s="373" t="n">
        <v>62.6841243862521</v>
      </c>
      <c r="J39" s="372" t="n">
        <v>71.7460317460318</v>
      </c>
    </row>
    <row r="40" customFormat="false" ht="15.75" hidden="false" customHeight="false" outlineLevel="0" collapsed="false">
      <c r="A40" s="393" t="s">
        <v>61</v>
      </c>
      <c r="B40" s="392" t="n">
        <v>538</v>
      </c>
      <c r="C40" s="415" t="n">
        <v>463</v>
      </c>
      <c r="D40" s="415" t="n">
        <v>258</v>
      </c>
      <c r="E40" s="372" t="n">
        <v>36.2453531598513</v>
      </c>
      <c r="F40" s="372" t="n">
        <v>40.1727861771058</v>
      </c>
      <c r="G40" s="373" t="n">
        <v>30.6201550387597</v>
      </c>
      <c r="H40" s="372" t="n">
        <v>63.7546468401487</v>
      </c>
      <c r="I40" s="373" t="n">
        <v>59.8272138228942</v>
      </c>
      <c r="J40" s="372" t="n">
        <v>69.3798449612403</v>
      </c>
    </row>
    <row r="41" customFormat="false" ht="15.75" hidden="false" customHeight="false" outlineLevel="0" collapsed="false">
      <c r="A41" s="393" t="s">
        <v>251</v>
      </c>
      <c r="B41" s="392" t="n">
        <v>872</v>
      </c>
      <c r="C41" s="415" t="n">
        <v>716</v>
      </c>
      <c r="D41" s="415" t="n">
        <v>384</v>
      </c>
      <c r="E41" s="372" t="n">
        <v>37.7293577981651</v>
      </c>
      <c r="F41" s="372" t="n">
        <v>40.5027932960894</v>
      </c>
      <c r="G41" s="373" t="n">
        <v>35.15625</v>
      </c>
      <c r="H41" s="372" t="n">
        <v>62.2706422018349</v>
      </c>
      <c r="I41" s="373" t="n">
        <v>59.4972067039106</v>
      </c>
      <c r="J41" s="372" t="n">
        <v>64.84375</v>
      </c>
    </row>
    <row r="42" customFormat="false" ht="15.75" hidden="false" customHeight="false" outlineLevel="0" collapsed="false">
      <c r="A42" s="393" t="s">
        <v>179</v>
      </c>
      <c r="B42" s="392" t="n">
        <v>94</v>
      </c>
      <c r="C42" s="415" t="n">
        <v>59</v>
      </c>
      <c r="D42" s="415" t="n">
        <v>37</v>
      </c>
      <c r="E42" s="372" t="n">
        <v>47.8723404255319</v>
      </c>
      <c r="F42" s="372" t="n">
        <v>49.1525423728814</v>
      </c>
      <c r="G42" s="373" t="n">
        <v>43.2432432432432</v>
      </c>
      <c r="H42" s="372" t="n">
        <v>52.1276595744681</v>
      </c>
      <c r="I42" s="373" t="n">
        <v>50.8474576271186</v>
      </c>
      <c r="J42" s="372" t="n">
        <v>56.7567567567568</v>
      </c>
    </row>
    <row r="43" customFormat="false" ht="15.75" hidden="false" customHeight="false" outlineLevel="0" collapsed="false">
      <c r="A43" s="363"/>
      <c r="B43" s="392"/>
      <c r="C43" s="415"/>
      <c r="D43" s="415"/>
      <c r="E43" s="372"/>
      <c r="F43" s="372"/>
      <c r="G43" s="373"/>
      <c r="H43" s="372"/>
      <c r="I43" s="373"/>
      <c r="J43" s="372"/>
    </row>
    <row r="44" customFormat="false" ht="15.75" hidden="false" customHeight="false" outlineLevel="0" collapsed="false">
      <c r="A44" s="341" t="s">
        <v>235</v>
      </c>
      <c r="B44" s="392"/>
      <c r="C44" s="415"/>
      <c r="D44" s="415"/>
      <c r="E44" s="372"/>
      <c r="F44" s="372"/>
      <c r="G44" s="373"/>
      <c r="H44" s="372"/>
      <c r="I44" s="373"/>
      <c r="J44" s="372"/>
    </row>
    <row r="45" customFormat="false" ht="15.75" hidden="false" customHeight="false" outlineLevel="0" collapsed="false">
      <c r="A45" s="341" t="s">
        <v>236</v>
      </c>
      <c r="B45" s="392" t="n">
        <v>990</v>
      </c>
      <c r="C45" s="415" t="n">
        <v>758</v>
      </c>
      <c r="D45" s="415" t="n">
        <v>381</v>
      </c>
      <c r="E45" s="372" t="n">
        <v>35.5555555555556</v>
      </c>
      <c r="F45" s="372" t="n">
        <v>38.5224274406332</v>
      </c>
      <c r="G45" s="373" t="n">
        <v>35.6955380577428</v>
      </c>
      <c r="H45" s="372" t="n">
        <v>64.4444444444444</v>
      </c>
      <c r="I45" s="373" t="n">
        <v>61.4775725593668</v>
      </c>
      <c r="J45" s="372" t="n">
        <v>64.3044619422572</v>
      </c>
    </row>
    <row r="46" customFormat="false" ht="6.75" hidden="false" customHeight="true" outlineLevel="0" collapsed="false">
      <c r="A46" s="380"/>
      <c r="B46" s="380"/>
      <c r="C46" s="380"/>
      <c r="D46" s="380"/>
      <c r="E46" s="381"/>
      <c r="F46" s="381"/>
      <c r="G46" s="381"/>
      <c r="H46" s="381"/>
      <c r="I46" s="381"/>
      <c r="J46" s="381"/>
    </row>
    <row r="47" customFormat="false" ht="18" hidden="false" customHeight="false" outlineLevel="0" collapsed="false">
      <c r="A47" s="383" t="s">
        <v>237</v>
      </c>
      <c r="B47" s="399"/>
      <c r="C47" s="399"/>
      <c r="D47" s="399"/>
      <c r="E47" s="400"/>
      <c r="F47" s="400"/>
      <c r="G47" s="400"/>
      <c r="H47" s="400"/>
      <c r="I47" s="400"/>
      <c r="J47" s="400"/>
    </row>
    <row r="48" customFormat="false" ht="18.75" hidden="false" customHeight="true" outlineLevel="0" collapsed="false"/>
    <row r="71" customFormat="false" ht="15.75" hidden="false" customHeight="false" outlineLevel="0" collapsed="false">
      <c r="C71" s="420"/>
      <c r="D71" s="420"/>
    </row>
    <row r="72" customFormat="false" ht="15.75" hidden="false" customHeight="false" outlineLevel="0" collapsed="false">
      <c r="A72" s="421"/>
      <c r="B72" s="422" t="n">
        <f aca="false">B32-SUM(B34:B35,B37:B42)</f>
        <v>0</v>
      </c>
      <c r="C72" s="422" t="n">
        <f aca="false">C32-SUM(C34:C35,C37:C42)</f>
        <v>0</v>
      </c>
      <c r="D72" s="422" t="n">
        <f aca="false">D32-SUM(D34:D35,D37:D42)</f>
        <v>0</v>
      </c>
      <c r="E72" s="422"/>
      <c r="F72" s="422"/>
      <c r="G72" s="422"/>
      <c r="H72" s="422"/>
      <c r="I72" s="422"/>
      <c r="J72" s="422"/>
    </row>
    <row r="73" customFormat="false" ht="15.75" hidden="false" customHeight="false" outlineLevel="0" collapsed="false">
      <c r="A73" s="421"/>
      <c r="B73" s="422" t="n">
        <f aca="false">B8-SUM(B10:B11,B13:B18)</f>
        <v>0</v>
      </c>
      <c r="C73" s="422" t="n">
        <f aca="false">C8-SUM(C10:C11,C13:C18)</f>
        <v>0</v>
      </c>
      <c r="D73" s="422" t="n">
        <f aca="false">D8-SUM(D10:D11,D13:D18)</f>
        <v>0</v>
      </c>
      <c r="E73" s="423"/>
      <c r="F73" s="423"/>
      <c r="G73" s="423"/>
      <c r="H73" s="423"/>
      <c r="I73" s="423"/>
      <c r="J73" s="423"/>
    </row>
    <row r="74" customFormat="false" ht="15.75" hidden="false" customHeight="false" outlineLevel="0" collapsed="false">
      <c r="C74" s="420"/>
      <c r="D74" s="420"/>
    </row>
    <row r="75" customFormat="false" ht="15.75" hidden="false" customHeight="false" outlineLevel="0" collapsed="false">
      <c r="B75" s="415"/>
      <c r="C75" s="415"/>
      <c r="D75" s="415"/>
      <c r="E75" s="415"/>
      <c r="F75" s="415"/>
      <c r="G75" s="415"/>
      <c r="H75" s="415"/>
      <c r="I75" s="415"/>
      <c r="J75" s="415"/>
    </row>
    <row r="76" customFormat="false" ht="15.75" hidden="false" customHeight="false" outlineLevel="0" collapsed="false">
      <c r="C76" s="420"/>
      <c r="D76" s="420"/>
    </row>
    <row r="77" customFormat="false" ht="15.75" hidden="false" customHeight="false" outlineLevel="0" collapsed="false">
      <c r="C77" s="420"/>
      <c r="D77" s="420"/>
    </row>
    <row r="78" customFormat="false" ht="15.75" hidden="false" customHeight="false" outlineLevel="0" collapsed="false">
      <c r="C78" s="420"/>
      <c r="D78" s="420"/>
    </row>
  </sheetData>
  <mergeCells count="14">
    <mergeCell ref="A1:J1"/>
    <mergeCell ref="A2:J2"/>
    <mergeCell ref="B4:D4"/>
    <mergeCell ref="E4:J4"/>
    <mergeCell ref="B5:D5"/>
    <mergeCell ref="E5:G5"/>
    <mergeCell ref="H5:J5"/>
    <mergeCell ref="A25:J25"/>
    <mergeCell ref="A26:J26"/>
    <mergeCell ref="B28:D28"/>
    <mergeCell ref="E28:J28"/>
    <mergeCell ref="B29:D29"/>
    <mergeCell ref="E29:G29"/>
    <mergeCell ref="H29:J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pageBreakPreview" topLeftCell="C8" colorId="64" zoomScale="100" zoomScaleNormal="80" zoomScalePageLayoutView="100" workbookViewId="0">
      <selection pane="topLeft" activeCell="A1" activeCellId="0" sqref="A1:I1"/>
    </sheetView>
  </sheetViews>
  <sheetFormatPr defaultColWidth="10.28125" defaultRowHeight="15.75" zeroHeight="false" outlineLevelRow="0" outlineLevelCol="0"/>
  <cols>
    <col collapsed="false" customWidth="true" hidden="false" outlineLevel="0" max="1" min="1" style="341" width="29.13"/>
    <col collapsed="false" customWidth="true" hidden="false" outlineLevel="0" max="8" min="2" style="341" width="8.28"/>
    <col collapsed="false" customWidth="true" hidden="false" outlineLevel="0" max="10" min="9" style="341" width="7.7"/>
    <col collapsed="false" customWidth="true" hidden="false" outlineLevel="0" max="11" min="11" style="341" width="9.14"/>
    <col collapsed="false" customWidth="true" hidden="false" outlineLevel="0" max="12" min="12" style="341" width="8.7"/>
    <col collapsed="false" customWidth="false" hidden="false" outlineLevel="0" max="18" min="13" style="341" width="10.28"/>
    <col collapsed="false" customWidth="true" hidden="false" outlineLevel="0" max="19" min="19" style="341" width="12.42"/>
    <col collapsed="false" customWidth="true" hidden="false" outlineLevel="0" max="20" min="20" style="341" width="4.28"/>
    <col collapsed="false" customWidth="false" hidden="false" outlineLevel="0" max="21" min="21" style="341" width="10.28"/>
    <col collapsed="false" customWidth="true" hidden="false" outlineLevel="0" max="22" min="22" style="341" width="12.56"/>
    <col collapsed="false" customWidth="true" hidden="false" outlineLevel="0" max="23" min="23" style="341" width="6.56"/>
    <col collapsed="false" customWidth="true" hidden="false" outlineLevel="0" max="24" min="24" style="341" width="9.99"/>
    <col collapsed="false" customWidth="true" hidden="false" outlineLevel="0" max="25" min="25" style="341" width="9.28"/>
    <col collapsed="false" customWidth="false" hidden="false" outlineLevel="0" max="26" min="26" style="341" width="10.28"/>
    <col collapsed="false" customWidth="true" hidden="false" outlineLevel="0" max="27" min="27" style="341" width="12.14"/>
    <col collapsed="false" customWidth="false" hidden="false" outlineLevel="0" max="257" min="28" style="341" width="10.28"/>
  </cols>
  <sheetData>
    <row r="1" customFormat="false" ht="21.75" hidden="false" customHeight="false" outlineLevel="0" collapsed="false">
      <c r="A1" s="384" t="s">
        <v>254</v>
      </c>
      <c r="B1" s="384"/>
      <c r="C1" s="384"/>
      <c r="D1" s="384"/>
      <c r="E1" s="384"/>
      <c r="F1" s="384"/>
      <c r="G1" s="384"/>
      <c r="H1" s="384"/>
      <c r="I1" s="424"/>
    </row>
    <row r="3" customFormat="false" ht="28.5" hidden="false" customHeight="true" outlineLevel="0" collapsed="false">
      <c r="A3" s="425"/>
      <c r="B3" s="426" t="n">
        <v>2000</v>
      </c>
      <c r="C3" s="426" t="n">
        <v>2005</v>
      </c>
      <c r="D3" s="427" t="n">
        <v>2010</v>
      </c>
      <c r="E3" s="427" t="n">
        <v>2015</v>
      </c>
      <c r="F3" s="427" t="n">
        <v>2018</v>
      </c>
      <c r="G3" s="427" t="n">
        <v>2019</v>
      </c>
      <c r="H3" s="427" t="n">
        <v>2020</v>
      </c>
    </row>
    <row r="4" customFormat="false" ht="15.75" hidden="false" customHeight="false" outlineLevel="0" collapsed="false">
      <c r="B4" s="363"/>
      <c r="C4" s="363"/>
    </row>
    <row r="5" customFormat="false" ht="21.75" hidden="false" customHeight="true" outlineLevel="0" collapsed="false">
      <c r="A5" s="341" t="s">
        <v>255</v>
      </c>
      <c r="B5" s="406" t="n">
        <v>434</v>
      </c>
      <c r="C5" s="406" t="n">
        <v>264</v>
      </c>
      <c r="D5" s="341" t="n">
        <v>177</v>
      </c>
      <c r="E5" s="341" t="n">
        <v>106</v>
      </c>
      <c r="F5" s="341" t="n">
        <v>87</v>
      </c>
      <c r="G5" s="341" t="n">
        <v>80</v>
      </c>
      <c r="H5" s="341" t="n">
        <v>65</v>
      </c>
    </row>
    <row r="6" customFormat="false" ht="15.75" hidden="false" customHeight="false" outlineLevel="0" collapsed="false">
      <c r="A6" s="380"/>
      <c r="B6" s="380"/>
      <c r="C6" s="380"/>
      <c r="D6" s="380"/>
      <c r="E6" s="380"/>
      <c r="F6" s="380"/>
      <c r="G6" s="380"/>
      <c r="H6" s="380"/>
    </row>
    <row r="7" customFormat="false" ht="15.75" hidden="false" customHeight="false" outlineLevel="0" collapsed="false">
      <c r="A7" s="428"/>
      <c r="B7" s="428"/>
      <c r="C7" s="428"/>
      <c r="D7" s="428"/>
      <c r="E7" s="428"/>
      <c r="F7" s="428"/>
      <c r="G7" s="428"/>
      <c r="H7" s="428"/>
      <c r="I7" s="400"/>
      <c r="J7" s="400"/>
    </row>
    <row r="8" customFormat="false" ht="15.75" hidden="false" customHeight="false" outlineLevel="0" collapsed="false">
      <c r="A8" s="428"/>
      <c r="B8" s="428"/>
      <c r="C8" s="428"/>
      <c r="D8" s="428"/>
      <c r="E8" s="428"/>
      <c r="F8" s="428"/>
      <c r="G8" s="428"/>
      <c r="H8" s="428"/>
      <c r="I8" s="400"/>
      <c r="J8" s="400"/>
    </row>
    <row r="9" customFormat="false" ht="21" hidden="false" customHeight="true" outlineLevel="0" collapsed="false">
      <c r="A9" s="429"/>
      <c r="B9" s="429"/>
      <c r="C9" s="429"/>
      <c r="D9" s="429"/>
      <c r="E9" s="429"/>
      <c r="F9" s="429"/>
      <c r="G9" s="429"/>
      <c r="H9" s="429"/>
      <c r="I9" s="430"/>
      <c r="J9" s="430"/>
      <c r="K9" s="430"/>
      <c r="L9" s="430"/>
      <c r="M9" s="430"/>
      <c r="N9" s="430"/>
      <c r="O9" s="430"/>
      <c r="P9" s="430"/>
      <c r="Q9" s="430"/>
      <c r="R9" s="430"/>
      <c r="S9" s="430"/>
    </row>
    <row r="10" customFormat="false" ht="15.75" hidden="false" customHeight="false" outlineLevel="0" collapsed="false">
      <c r="A10" s="431" t="s">
        <v>256</v>
      </c>
      <c r="B10" s="432"/>
      <c r="C10" s="432"/>
      <c r="D10" s="432"/>
      <c r="E10" s="432"/>
      <c r="F10" s="432"/>
      <c r="G10" s="432"/>
      <c r="H10" s="432"/>
      <c r="I10" s="432"/>
    </row>
    <row r="11" customFormat="false" ht="15.75" hidden="false" customHeight="false" outlineLevel="0" collapsed="false">
      <c r="I11" s="363"/>
    </row>
    <row r="12" customFormat="false" ht="15.75" hidden="false" customHeight="false" outlineLevel="0" collapsed="false">
      <c r="I12" s="363"/>
    </row>
    <row r="14" customFormat="false" ht="15.75" hidden="false" customHeight="false" outlineLevel="0" collapsed="false">
      <c r="I14" s="433"/>
    </row>
    <row r="16" customFormat="false" ht="15.75" hidden="false" customHeight="false" outlineLevel="0" collapsed="false">
      <c r="I16" s="434"/>
    </row>
    <row r="17" customFormat="false" ht="18.75" hidden="false" customHeight="true" outlineLevel="0" collapsed="false">
      <c r="I17" s="434"/>
    </row>
    <row r="18" customFormat="false" ht="15.75" hidden="false" customHeight="false" outlineLevel="0" collapsed="false">
      <c r="I18" s="434"/>
    </row>
    <row r="19" customFormat="false" ht="15.75" hidden="false" customHeight="false" outlineLevel="0" collapsed="false">
      <c r="I19" s="434"/>
    </row>
    <row r="20" customFormat="false" ht="16.5" hidden="false" customHeight="true" outlineLevel="0" collapsed="false">
      <c r="I20" s="434"/>
    </row>
    <row r="21" customFormat="false" ht="15.75" hidden="false" customHeight="false" outlineLevel="0" collapsed="false">
      <c r="I21" s="434"/>
    </row>
    <row r="22" customFormat="false" ht="15.75" hidden="false" customHeight="false" outlineLevel="0" collapsed="false">
      <c r="I22" s="363"/>
    </row>
    <row r="23" customFormat="false" ht="15.75" hidden="false" customHeight="false" outlineLevel="0" collapsed="false">
      <c r="I23" s="363"/>
    </row>
    <row r="25" customFormat="false" ht="6" hidden="false" customHeight="true" outlineLevel="0" collapsed="false"/>
    <row r="28" customFormat="false" ht="15.75" hidden="false" customHeight="false" outlineLevel="0" collapsed="false">
      <c r="C28" s="372"/>
      <c r="D28" s="372"/>
      <c r="E28" s="372"/>
      <c r="F28" s="372"/>
      <c r="G28" s="372"/>
      <c r="H28" s="372"/>
    </row>
    <row r="29" customFormat="false" ht="15.75" hidden="false" customHeight="false" outlineLevel="0" collapsed="false">
      <c r="C29" s="372"/>
      <c r="D29" s="372"/>
      <c r="E29" s="372"/>
      <c r="F29" s="372"/>
      <c r="G29" s="372"/>
      <c r="H29" s="372"/>
    </row>
    <row r="30" customFormat="false" ht="15.75" hidden="false" customHeight="false" outlineLevel="0" collapsed="false">
      <c r="C30" s="372"/>
      <c r="D30" s="372"/>
      <c r="E30" s="372"/>
      <c r="F30" s="372"/>
      <c r="G30" s="372"/>
      <c r="H30" s="372"/>
    </row>
    <row r="31" customFormat="false" ht="15.75" hidden="false" customHeight="false" outlineLevel="0" collapsed="false">
      <c r="C31" s="372"/>
      <c r="D31" s="372"/>
      <c r="E31" s="372"/>
      <c r="F31" s="372"/>
      <c r="G31" s="372"/>
      <c r="H31" s="372"/>
    </row>
    <row r="40" customFormat="false" ht="15.75" hidden="false" customHeight="false" outlineLevel="0" collapsed="false">
      <c r="A40" s="380"/>
      <c r="B40" s="380"/>
      <c r="C40" s="380"/>
      <c r="D40" s="380"/>
      <c r="E40" s="380"/>
      <c r="F40" s="380"/>
      <c r="G40" s="380"/>
      <c r="H40" s="380"/>
    </row>
    <row r="41" customFormat="false" ht="18" hidden="false" customHeight="false" outlineLevel="0" collapsed="false">
      <c r="A41" s="383" t="s">
        <v>237</v>
      </c>
      <c r="B41" s="435"/>
      <c r="C41" s="436"/>
      <c r="D41" s="436"/>
      <c r="E41" s="435"/>
      <c r="F41" s="435"/>
      <c r="G41" s="435"/>
      <c r="H41" s="435"/>
    </row>
    <row r="42" customFormat="false" ht="15.75" hidden="false" customHeight="true" outlineLevel="0" collapsed="false">
      <c r="A42" s="437" t="s">
        <v>257</v>
      </c>
      <c r="B42" s="437"/>
      <c r="C42" s="437"/>
      <c r="D42" s="437"/>
      <c r="E42" s="437"/>
      <c r="F42" s="437"/>
      <c r="G42" s="437"/>
      <c r="H42" s="437"/>
      <c r="I42" s="400"/>
      <c r="J42" s="400"/>
    </row>
    <row r="43" customFormat="false" ht="15.75" hidden="false" customHeight="false" outlineLevel="0" collapsed="false">
      <c r="A43" s="437"/>
      <c r="B43" s="437"/>
      <c r="C43" s="437"/>
      <c r="D43" s="437"/>
      <c r="E43" s="437"/>
      <c r="F43" s="437"/>
      <c r="G43" s="437"/>
      <c r="H43" s="437"/>
      <c r="I43" s="400"/>
      <c r="J43" s="400"/>
    </row>
  </sheetData>
  <mergeCells count="2">
    <mergeCell ref="A1:H1"/>
    <mergeCell ref="A42:H4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I1"/>
    </sheetView>
  </sheetViews>
  <sheetFormatPr defaultColWidth="10.28125" defaultRowHeight="15.75" zeroHeight="false" outlineLevelRow="0" outlineLevelCol="0"/>
  <cols>
    <col collapsed="false" customWidth="true" hidden="false" outlineLevel="0" max="1" min="1" style="438" width="18.7"/>
    <col collapsed="false" customWidth="true" hidden="false" outlineLevel="0" max="2" min="2" style="439" width="13.7"/>
    <col collapsed="false" customWidth="true" hidden="false" outlineLevel="0" max="3" min="3" style="439" width="11.7"/>
    <col collapsed="false" customWidth="true" hidden="false" outlineLevel="0" max="4" min="4" style="439" width="11.13"/>
    <col collapsed="false" customWidth="true" hidden="false" outlineLevel="0" max="5" min="5" style="439" width="10.56"/>
    <col collapsed="false" customWidth="true" hidden="false" outlineLevel="0" max="6" min="6" style="439" width="13.99"/>
    <col collapsed="false" customWidth="true" hidden="false" outlineLevel="0" max="7" min="7" style="439" width="13.28"/>
    <col collapsed="false" customWidth="false" hidden="false" outlineLevel="0" max="257" min="8" style="439" width="10.28"/>
  </cols>
  <sheetData>
    <row r="1" s="442" customFormat="true" ht="40.5" hidden="false" customHeight="true" outlineLevel="0" collapsed="false">
      <c r="A1" s="440" t="s">
        <v>258</v>
      </c>
      <c r="B1" s="440"/>
      <c r="C1" s="440"/>
      <c r="D1" s="440"/>
      <c r="E1" s="440"/>
      <c r="F1" s="440"/>
      <c r="G1" s="440"/>
      <c r="H1" s="441"/>
    </row>
    <row r="2" customFormat="false" ht="15.75" hidden="false" customHeight="false" outlineLevel="0" collapsed="false">
      <c r="H2" s="443"/>
    </row>
    <row r="3" customFormat="false" ht="15.75" hidden="false" customHeight="false" outlineLevel="0" collapsed="false">
      <c r="A3" s="444" t="s">
        <v>259</v>
      </c>
      <c r="B3" s="444"/>
      <c r="C3" s="445" t="s">
        <v>223</v>
      </c>
      <c r="D3" s="446" t="s">
        <v>260</v>
      </c>
      <c r="E3" s="446"/>
      <c r="F3" s="447" t="s">
        <v>261</v>
      </c>
      <c r="G3" s="447"/>
    </row>
    <row r="4" customFormat="false" ht="15.75" hidden="false" customHeight="false" outlineLevel="0" collapsed="false">
      <c r="A4" s="444"/>
      <c r="B4" s="444"/>
      <c r="C4" s="448" t="s">
        <v>262</v>
      </c>
      <c r="D4" s="446" t="s">
        <v>48</v>
      </c>
      <c r="E4" s="446" t="s">
        <v>49</v>
      </c>
      <c r="F4" s="446" t="s">
        <v>48</v>
      </c>
      <c r="G4" s="447" t="s">
        <v>49</v>
      </c>
    </row>
    <row r="5" customFormat="false" ht="7.5" hidden="false" customHeight="true" outlineLevel="0" collapsed="false">
      <c r="B5" s="449"/>
      <c r="C5" s="449"/>
      <c r="D5" s="449"/>
      <c r="E5" s="449"/>
      <c r="F5" s="449"/>
      <c r="G5" s="449"/>
    </row>
    <row r="6" customFormat="false" ht="15.75" hidden="false" customHeight="false" outlineLevel="0" collapsed="false">
      <c r="A6" s="450" t="n">
        <v>2019</v>
      </c>
      <c r="B6" s="450"/>
      <c r="C6" s="450"/>
      <c r="D6" s="450"/>
      <c r="E6" s="450"/>
      <c r="F6" s="450"/>
      <c r="G6" s="450"/>
    </row>
    <row r="7" customFormat="false" ht="9" hidden="false" customHeight="true" outlineLevel="0" collapsed="false">
      <c r="B7" s="449"/>
      <c r="C7" s="449"/>
      <c r="D7" s="449"/>
      <c r="E7" s="449"/>
      <c r="F7" s="449"/>
      <c r="G7" s="449"/>
    </row>
    <row r="8" customFormat="false" ht="78.75" hidden="false" customHeight="false" outlineLevel="0" collapsed="false">
      <c r="A8" s="451" t="s">
        <v>263</v>
      </c>
      <c r="B8" s="452"/>
      <c r="C8" s="453" t="n">
        <v>5559.2</v>
      </c>
      <c r="D8" s="453" t="n">
        <v>814.4</v>
      </c>
      <c r="E8" s="453" t="n">
        <v>4744.8</v>
      </c>
      <c r="F8" s="454" t="n">
        <v>14.6</v>
      </c>
      <c r="G8" s="454" t="n">
        <v>85.4</v>
      </c>
    </row>
    <row r="9" customFormat="false" ht="15.75" hidden="false" customHeight="false" outlineLevel="0" collapsed="false">
      <c r="A9" s="455" t="s">
        <v>216</v>
      </c>
      <c r="B9" s="456" t="s">
        <v>264</v>
      </c>
      <c r="C9" s="457" t="n">
        <v>0.1</v>
      </c>
      <c r="D9" s="418" t="s">
        <v>19</v>
      </c>
      <c r="E9" s="457" t="n">
        <v>0.1</v>
      </c>
      <c r="F9" s="418" t="s">
        <v>19</v>
      </c>
      <c r="G9" s="458" t="n">
        <v>100</v>
      </c>
    </row>
    <row r="10" customFormat="false" ht="15.75" hidden="false" customHeight="false" outlineLevel="0" collapsed="false">
      <c r="A10" s="459"/>
      <c r="B10" s="456" t="s">
        <v>265</v>
      </c>
      <c r="C10" s="457" t="n">
        <v>24</v>
      </c>
      <c r="D10" s="457" t="n">
        <v>0.6</v>
      </c>
      <c r="E10" s="457" t="n">
        <v>23.4</v>
      </c>
      <c r="F10" s="457" t="n">
        <v>2.5</v>
      </c>
      <c r="G10" s="457" t="n">
        <v>97.5</v>
      </c>
    </row>
    <row r="11" customFormat="false" ht="15.75" hidden="false" customHeight="false" outlineLevel="0" collapsed="false">
      <c r="A11" s="459"/>
      <c r="B11" s="460" t="s">
        <v>266</v>
      </c>
      <c r="C11" s="461" t="n">
        <v>1027</v>
      </c>
      <c r="D11" s="461" t="n">
        <v>204.8</v>
      </c>
      <c r="E11" s="461" t="n">
        <v>822.2</v>
      </c>
      <c r="F11" s="461" t="n">
        <v>19.9</v>
      </c>
      <c r="G11" s="461" t="n">
        <v>80.1</v>
      </c>
    </row>
    <row r="12" customFormat="false" ht="15.75" hidden="false" customHeight="false" outlineLevel="0" collapsed="false">
      <c r="A12" s="459"/>
      <c r="B12" s="456" t="s">
        <v>267</v>
      </c>
      <c r="C12" s="461" t="n">
        <v>4508.1</v>
      </c>
      <c r="D12" s="461" t="n">
        <v>609</v>
      </c>
      <c r="E12" s="461" t="n">
        <v>3899.1</v>
      </c>
      <c r="F12" s="461" t="n">
        <v>13.5</v>
      </c>
      <c r="G12" s="461" t="n">
        <v>86.5</v>
      </c>
    </row>
    <row r="13" customFormat="false" ht="15.75" hidden="false" customHeight="false" outlineLevel="0" collapsed="false">
      <c r="A13" s="459"/>
      <c r="B13" s="462"/>
      <c r="C13" s="461"/>
      <c r="D13" s="461"/>
      <c r="E13" s="461"/>
      <c r="F13" s="461"/>
      <c r="G13" s="461"/>
    </row>
    <row r="14" customFormat="false" ht="15.75" hidden="false" customHeight="false" outlineLevel="0" collapsed="false">
      <c r="A14" s="463" t="s">
        <v>152</v>
      </c>
      <c r="B14" s="464"/>
      <c r="C14" s="453" t="n">
        <v>3699.1</v>
      </c>
      <c r="D14" s="453" t="n">
        <v>716.7</v>
      </c>
      <c r="E14" s="453" t="n">
        <v>2982.4</v>
      </c>
      <c r="F14" s="454" t="n">
        <v>19.4</v>
      </c>
      <c r="G14" s="454" t="n">
        <v>80.6</v>
      </c>
    </row>
    <row r="15" customFormat="false" ht="15.75" hidden="false" customHeight="false" outlineLevel="0" collapsed="false">
      <c r="A15" s="455" t="s">
        <v>216</v>
      </c>
      <c r="B15" s="456" t="s">
        <v>264</v>
      </c>
      <c r="C15" s="457" t="n">
        <v>0.1</v>
      </c>
      <c r="D15" s="418" t="s">
        <v>19</v>
      </c>
      <c r="E15" s="457" t="n">
        <v>0.1</v>
      </c>
      <c r="F15" s="418" t="s">
        <v>19</v>
      </c>
      <c r="G15" s="457" t="n">
        <v>100</v>
      </c>
    </row>
    <row r="16" customFormat="false" ht="15.75" hidden="false" customHeight="false" outlineLevel="0" collapsed="false">
      <c r="A16" s="459"/>
      <c r="B16" s="456" t="s">
        <v>265</v>
      </c>
      <c r="C16" s="457" t="n">
        <v>10.9</v>
      </c>
      <c r="D16" s="457" t="n">
        <v>0.6</v>
      </c>
      <c r="E16" s="457" t="n">
        <v>10.3</v>
      </c>
      <c r="F16" s="457" t="n">
        <v>5.5</v>
      </c>
      <c r="G16" s="457" t="n">
        <v>94.5</v>
      </c>
    </row>
    <row r="17" customFormat="false" ht="15.75" hidden="false" customHeight="false" outlineLevel="0" collapsed="false">
      <c r="A17" s="459"/>
      <c r="B17" s="460" t="s">
        <v>266</v>
      </c>
      <c r="C17" s="461" t="n">
        <v>730</v>
      </c>
      <c r="D17" s="461" t="n">
        <v>201</v>
      </c>
      <c r="E17" s="461" t="n">
        <v>529</v>
      </c>
      <c r="F17" s="461" t="n">
        <v>27.5</v>
      </c>
      <c r="G17" s="461" t="n">
        <v>72.5</v>
      </c>
    </row>
    <row r="18" customFormat="false" ht="15.75" hidden="false" customHeight="false" outlineLevel="0" collapsed="false">
      <c r="A18" s="459"/>
      <c r="B18" s="456" t="s">
        <v>267</v>
      </c>
      <c r="C18" s="461" t="n">
        <v>2958.1</v>
      </c>
      <c r="D18" s="461" t="n">
        <v>515.1</v>
      </c>
      <c r="E18" s="461" t="n">
        <v>2443</v>
      </c>
      <c r="F18" s="461" t="n">
        <v>17.4</v>
      </c>
      <c r="G18" s="461" t="n">
        <v>82.6</v>
      </c>
    </row>
    <row r="19" customFormat="false" ht="15.75" hidden="false" customHeight="false" outlineLevel="0" collapsed="false">
      <c r="A19" s="459"/>
      <c r="B19" s="462"/>
      <c r="C19" s="461"/>
      <c r="D19" s="461"/>
      <c r="E19" s="461"/>
      <c r="F19" s="461"/>
      <c r="G19" s="461"/>
    </row>
    <row r="20" customFormat="false" ht="15.75" hidden="false" customHeight="false" outlineLevel="0" collapsed="false">
      <c r="A20" s="463" t="s">
        <v>156</v>
      </c>
      <c r="B20" s="464"/>
      <c r="C20" s="453" t="n">
        <v>1860.1</v>
      </c>
      <c r="D20" s="453" t="n">
        <v>97.7</v>
      </c>
      <c r="E20" s="453" t="n">
        <v>1762.4</v>
      </c>
      <c r="F20" s="454" t="n">
        <v>5.3</v>
      </c>
      <c r="G20" s="454" t="n">
        <v>94.7</v>
      </c>
    </row>
    <row r="21" customFormat="false" ht="15.75" hidden="false" customHeight="false" outlineLevel="0" collapsed="false">
      <c r="A21" s="455" t="s">
        <v>216</v>
      </c>
      <c r="B21" s="456" t="s">
        <v>264</v>
      </c>
      <c r="C21" s="418" t="s">
        <v>19</v>
      </c>
      <c r="D21" s="418" t="s">
        <v>19</v>
      </c>
      <c r="E21" s="418" t="s">
        <v>19</v>
      </c>
      <c r="F21" s="418" t="s">
        <v>19</v>
      </c>
      <c r="G21" s="418" t="s">
        <v>19</v>
      </c>
      <c r="H21" s="465"/>
      <c r="I21" s="458" t="s">
        <v>19</v>
      </c>
    </row>
    <row r="22" customFormat="false" ht="15.75" hidden="false" customHeight="false" outlineLevel="0" collapsed="false">
      <c r="A22" s="459"/>
      <c r="B22" s="456" t="s">
        <v>265</v>
      </c>
      <c r="C22" s="457" t="n">
        <v>13.1</v>
      </c>
      <c r="D22" s="418" t="s">
        <v>19</v>
      </c>
      <c r="E22" s="457" t="n">
        <v>13.1</v>
      </c>
      <c r="F22" s="418" t="s">
        <v>19</v>
      </c>
      <c r="G22" s="457" t="n">
        <v>100</v>
      </c>
    </row>
    <row r="23" customFormat="false" ht="15.75" hidden="false" customHeight="false" outlineLevel="0" collapsed="false">
      <c r="A23" s="459"/>
      <c r="B23" s="460" t="s">
        <v>266</v>
      </c>
      <c r="C23" s="461" t="n">
        <v>297</v>
      </c>
      <c r="D23" s="461" t="n">
        <v>3.8</v>
      </c>
      <c r="E23" s="461" t="n">
        <v>293.2</v>
      </c>
      <c r="F23" s="461" t="n">
        <v>1.3</v>
      </c>
      <c r="G23" s="461" t="n">
        <v>98.7</v>
      </c>
    </row>
    <row r="24" customFormat="false" ht="15.75" hidden="false" customHeight="false" outlineLevel="0" collapsed="false">
      <c r="A24" s="459"/>
      <c r="B24" s="456" t="s">
        <v>267</v>
      </c>
      <c r="C24" s="461" t="n">
        <v>1550</v>
      </c>
      <c r="D24" s="461" t="n">
        <v>93.9</v>
      </c>
      <c r="E24" s="461" t="n">
        <v>1456.1</v>
      </c>
      <c r="F24" s="461" t="n">
        <v>6.1</v>
      </c>
      <c r="G24" s="461" t="n">
        <v>93.9</v>
      </c>
    </row>
    <row r="25" customFormat="false" ht="10.5" hidden="false" customHeight="true" outlineLevel="0" collapsed="false">
      <c r="A25" s="459"/>
      <c r="B25" s="456"/>
      <c r="C25" s="466"/>
      <c r="D25" s="466"/>
      <c r="E25" s="466"/>
      <c r="F25" s="466"/>
      <c r="G25" s="466"/>
    </row>
    <row r="26" customFormat="false" ht="15.75" hidden="false" customHeight="false" outlineLevel="0" collapsed="false">
      <c r="A26" s="467" t="n">
        <v>2020</v>
      </c>
      <c r="B26" s="467"/>
      <c r="C26" s="467"/>
      <c r="D26" s="467"/>
      <c r="E26" s="467"/>
      <c r="F26" s="467"/>
      <c r="G26" s="467"/>
    </row>
    <row r="27" customFormat="false" ht="10.5" hidden="false" customHeight="true" outlineLevel="0" collapsed="false">
      <c r="A27" s="459"/>
      <c r="B27" s="462"/>
      <c r="C27" s="462"/>
      <c r="D27" s="462"/>
      <c r="E27" s="462"/>
      <c r="F27" s="462"/>
      <c r="G27" s="462"/>
    </row>
    <row r="28" customFormat="false" ht="78.75" hidden="false" customHeight="false" outlineLevel="0" collapsed="false">
      <c r="A28" s="451" t="s">
        <v>263</v>
      </c>
      <c r="B28" s="452"/>
      <c r="C28" s="453" t="n">
        <v>5527.6</v>
      </c>
      <c r="D28" s="453" t="n">
        <v>844.8</v>
      </c>
      <c r="E28" s="453" t="n">
        <v>4682.8</v>
      </c>
      <c r="F28" s="454" t="n">
        <v>15.3</v>
      </c>
      <c r="G28" s="454" t="n">
        <v>84.7</v>
      </c>
    </row>
    <row r="29" customFormat="false" ht="15.75" hidden="false" customHeight="false" outlineLevel="0" collapsed="false">
      <c r="A29" s="455" t="s">
        <v>216</v>
      </c>
      <c r="B29" s="456" t="s">
        <v>264</v>
      </c>
      <c r="C29" s="457" t="n">
        <v>0.7</v>
      </c>
      <c r="D29" s="418" t="s">
        <v>19</v>
      </c>
      <c r="E29" s="457" t="n">
        <v>0.7</v>
      </c>
      <c r="F29" s="418" t="s">
        <v>19</v>
      </c>
      <c r="G29" s="458" t="n">
        <v>100</v>
      </c>
    </row>
    <row r="30" customFormat="false" ht="15.75" hidden="false" customHeight="false" outlineLevel="0" collapsed="false">
      <c r="A30" s="459"/>
      <c r="B30" s="456" t="s">
        <v>265</v>
      </c>
      <c r="C30" s="457" t="n">
        <v>4.6</v>
      </c>
      <c r="D30" s="457" t="n">
        <v>0.2</v>
      </c>
      <c r="E30" s="457" t="n">
        <v>4.4</v>
      </c>
      <c r="F30" s="457" t="n">
        <v>4.3</v>
      </c>
      <c r="G30" s="457" t="n">
        <v>95.7</v>
      </c>
    </row>
    <row r="31" customFormat="false" ht="15.75" hidden="false" customHeight="false" outlineLevel="0" collapsed="false">
      <c r="A31" s="459"/>
      <c r="B31" s="460" t="s">
        <v>266</v>
      </c>
      <c r="C31" s="461" t="n">
        <v>870.8</v>
      </c>
      <c r="D31" s="461" t="n">
        <v>148.1</v>
      </c>
      <c r="E31" s="461" t="n">
        <v>722.7</v>
      </c>
      <c r="F31" s="461" t="n">
        <v>17</v>
      </c>
      <c r="G31" s="461" t="n">
        <v>83</v>
      </c>
    </row>
    <row r="32" customFormat="false" ht="15.75" hidden="false" customHeight="false" outlineLevel="0" collapsed="false">
      <c r="A32" s="459"/>
      <c r="B32" s="456" t="s">
        <v>267</v>
      </c>
      <c r="C32" s="461" t="n">
        <v>4651.5</v>
      </c>
      <c r="D32" s="461" t="n">
        <v>696.5</v>
      </c>
      <c r="E32" s="461" t="n">
        <v>3955</v>
      </c>
      <c r="F32" s="461" t="n">
        <v>15</v>
      </c>
      <c r="G32" s="461" t="n">
        <v>85</v>
      </c>
    </row>
    <row r="33" customFormat="false" ht="15.75" hidden="false" customHeight="false" outlineLevel="0" collapsed="false">
      <c r="A33" s="459"/>
      <c r="B33" s="462"/>
      <c r="C33" s="461"/>
      <c r="D33" s="461"/>
      <c r="E33" s="461"/>
      <c r="F33" s="461"/>
      <c r="G33" s="461"/>
    </row>
    <row r="34" customFormat="false" ht="15.75" hidden="false" customHeight="false" outlineLevel="0" collapsed="false">
      <c r="A34" s="463" t="s">
        <v>152</v>
      </c>
      <c r="B34" s="464"/>
      <c r="C34" s="453" t="n">
        <v>3848.8</v>
      </c>
      <c r="D34" s="453" t="n">
        <v>743.7</v>
      </c>
      <c r="E34" s="453" t="n">
        <v>3105.1</v>
      </c>
      <c r="F34" s="454" t="n">
        <v>19.3</v>
      </c>
      <c r="G34" s="454" t="n">
        <v>80.7</v>
      </c>
    </row>
    <row r="35" customFormat="false" ht="15.75" hidden="false" customHeight="false" outlineLevel="0" collapsed="false">
      <c r="A35" s="455" t="s">
        <v>216</v>
      </c>
      <c r="B35" s="456" t="s">
        <v>264</v>
      </c>
      <c r="C35" s="457" t="n">
        <v>0.5</v>
      </c>
      <c r="D35" s="418" t="s">
        <v>19</v>
      </c>
      <c r="E35" s="457" t="n">
        <v>0.5</v>
      </c>
      <c r="F35" s="418" t="s">
        <v>19</v>
      </c>
      <c r="G35" s="457" t="n">
        <v>100</v>
      </c>
    </row>
    <row r="36" customFormat="false" ht="15.75" hidden="false" customHeight="false" outlineLevel="0" collapsed="false">
      <c r="A36" s="459"/>
      <c r="B36" s="456" t="s">
        <v>265</v>
      </c>
      <c r="C36" s="457" t="n">
        <v>4.5</v>
      </c>
      <c r="D36" s="457" t="n">
        <v>0.2</v>
      </c>
      <c r="E36" s="457" t="n">
        <v>4.3</v>
      </c>
      <c r="F36" s="457" t="n">
        <v>4.4</v>
      </c>
      <c r="G36" s="457" t="n">
        <v>95.6</v>
      </c>
    </row>
    <row r="37" customFormat="false" ht="15.75" hidden="false" customHeight="false" outlineLevel="0" collapsed="false">
      <c r="A37" s="459"/>
      <c r="B37" s="460" t="s">
        <v>266</v>
      </c>
      <c r="C37" s="461" t="n">
        <v>627.2</v>
      </c>
      <c r="D37" s="461" t="n">
        <v>133.1</v>
      </c>
      <c r="E37" s="461" t="n">
        <v>494.1</v>
      </c>
      <c r="F37" s="461" t="n">
        <v>21.2</v>
      </c>
      <c r="G37" s="461" t="n">
        <v>78.8</v>
      </c>
    </row>
    <row r="38" customFormat="false" ht="15.75" hidden="false" customHeight="false" outlineLevel="0" collapsed="false">
      <c r="A38" s="459"/>
      <c r="B38" s="456" t="s">
        <v>267</v>
      </c>
      <c r="C38" s="461" t="n">
        <v>3216.6</v>
      </c>
      <c r="D38" s="461" t="n">
        <v>610.4</v>
      </c>
      <c r="E38" s="461" t="n">
        <v>2606.2</v>
      </c>
      <c r="F38" s="461" t="n">
        <v>19</v>
      </c>
      <c r="G38" s="461" t="n">
        <v>81</v>
      </c>
    </row>
    <row r="39" customFormat="false" ht="15.75" hidden="false" customHeight="false" outlineLevel="0" collapsed="false">
      <c r="A39" s="459"/>
      <c r="B39" s="462"/>
      <c r="C39" s="461"/>
      <c r="D39" s="461"/>
      <c r="E39" s="461"/>
      <c r="F39" s="461"/>
      <c r="G39" s="461"/>
    </row>
    <row r="40" customFormat="false" ht="15.75" hidden="false" customHeight="false" outlineLevel="0" collapsed="false">
      <c r="A40" s="463" t="s">
        <v>156</v>
      </c>
      <c r="B40" s="464"/>
      <c r="C40" s="453" t="n">
        <v>1678.8</v>
      </c>
      <c r="D40" s="453" t="n">
        <v>101.1</v>
      </c>
      <c r="E40" s="453" t="n">
        <v>1577.7</v>
      </c>
      <c r="F40" s="454" t="n">
        <v>6</v>
      </c>
      <c r="G40" s="454" t="n">
        <v>94</v>
      </c>
    </row>
    <row r="41" customFormat="false" ht="15.75" hidden="false" customHeight="false" outlineLevel="0" collapsed="false">
      <c r="A41" s="455" t="s">
        <v>216</v>
      </c>
      <c r="B41" s="456" t="s">
        <v>264</v>
      </c>
      <c r="C41" s="457" t="n">
        <v>0.2</v>
      </c>
      <c r="D41" s="418" t="s">
        <v>19</v>
      </c>
      <c r="E41" s="457" t="n">
        <v>0.2</v>
      </c>
      <c r="F41" s="418" t="s">
        <v>19</v>
      </c>
      <c r="G41" s="458" t="n">
        <v>100</v>
      </c>
    </row>
    <row r="42" customFormat="false" ht="15.75" hidden="false" customHeight="false" outlineLevel="0" collapsed="false">
      <c r="A42" s="459"/>
      <c r="B42" s="456" t="s">
        <v>265</v>
      </c>
      <c r="C42" s="457" t="n">
        <v>0.1</v>
      </c>
      <c r="D42" s="418" t="s">
        <v>19</v>
      </c>
      <c r="E42" s="457" t="n">
        <v>0.1</v>
      </c>
      <c r="F42" s="418" t="s">
        <v>19</v>
      </c>
      <c r="G42" s="457" t="n">
        <v>100</v>
      </c>
    </row>
    <row r="43" customFormat="false" ht="15.75" hidden="false" customHeight="false" outlineLevel="0" collapsed="false">
      <c r="A43" s="459"/>
      <c r="B43" s="460" t="s">
        <v>266</v>
      </c>
      <c r="C43" s="461" t="n">
        <v>243.6</v>
      </c>
      <c r="D43" s="461" t="n">
        <v>15</v>
      </c>
      <c r="E43" s="461" t="n">
        <v>228.6</v>
      </c>
      <c r="F43" s="461" t="n">
        <v>6.2</v>
      </c>
      <c r="G43" s="461" t="n">
        <v>93.8</v>
      </c>
    </row>
    <row r="44" customFormat="false" ht="15.75" hidden="false" customHeight="false" outlineLevel="0" collapsed="false">
      <c r="A44" s="459"/>
      <c r="B44" s="456" t="s">
        <v>267</v>
      </c>
      <c r="C44" s="461" t="n">
        <v>1434.9</v>
      </c>
      <c r="D44" s="461" t="n">
        <v>86.1</v>
      </c>
      <c r="E44" s="461" t="n">
        <v>1348.8</v>
      </c>
      <c r="F44" s="461" t="n">
        <v>6</v>
      </c>
      <c r="G44" s="461" t="n">
        <v>94</v>
      </c>
    </row>
    <row r="45" customFormat="false" ht="15.75" hidden="false" customHeight="false" outlineLevel="0" collapsed="false">
      <c r="A45" s="468"/>
      <c r="B45" s="469"/>
      <c r="C45" s="469"/>
      <c r="D45" s="469"/>
      <c r="E45" s="469"/>
      <c r="F45" s="469"/>
      <c r="G45" s="469"/>
    </row>
    <row r="46" customFormat="false" ht="30" hidden="false" customHeight="true" outlineLevel="0" collapsed="false">
      <c r="A46" s="470" t="s">
        <v>268</v>
      </c>
      <c r="B46" s="470"/>
      <c r="C46" s="470"/>
      <c r="D46" s="470"/>
      <c r="E46" s="470"/>
      <c r="F46" s="470"/>
      <c r="G46" s="470"/>
    </row>
  </sheetData>
  <mergeCells count="7">
    <mergeCell ref="A1:G1"/>
    <mergeCell ref="A3:B4"/>
    <mergeCell ref="D3:E3"/>
    <mergeCell ref="F3:G3"/>
    <mergeCell ref="A6:G6"/>
    <mergeCell ref="A26:G26"/>
    <mergeCell ref="A46:G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0972222222222" right="0.4" top="1.20972222222222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90" zoomScalePageLayoutView="100" workbookViewId="0">
      <selection pane="topLeft" activeCell="A1" activeCellId="0" sqref="A1:I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71" width="17.56"/>
    <col collapsed="false" customWidth="true" hidden="false" outlineLevel="0" max="2" min="2" style="471" width="4.56"/>
    <col collapsed="false" customWidth="true" hidden="false" outlineLevel="0" max="3" min="3" style="471" width="28.85"/>
    <col collapsed="false" customWidth="true" hidden="false" outlineLevel="0" max="6" min="4" style="471" width="8.7"/>
    <col collapsed="false" customWidth="true" hidden="false" outlineLevel="0" max="7" min="7" style="471" width="8.85"/>
    <col collapsed="false" customWidth="true" hidden="false" outlineLevel="0" max="8" min="8" style="471" width="8.7"/>
    <col collapsed="false" customWidth="true" hidden="false" outlineLevel="0" max="9" min="9" style="471" width="8.85"/>
    <col collapsed="false" customWidth="true" hidden="false" outlineLevel="0" max="10" min="10" style="471" width="8.56"/>
    <col collapsed="false" customWidth="false" hidden="false" outlineLevel="0" max="257" min="11" style="471" width="9.14"/>
  </cols>
  <sheetData>
    <row r="1" customFormat="false" ht="49.5" hidden="false" customHeight="true" outlineLevel="0" collapsed="false">
      <c r="A1" s="472" t="s">
        <v>269</v>
      </c>
      <c r="B1" s="472"/>
      <c r="C1" s="472"/>
      <c r="D1" s="472"/>
      <c r="E1" s="472"/>
      <c r="F1" s="472"/>
      <c r="G1" s="472"/>
      <c r="H1" s="472"/>
      <c r="I1" s="472"/>
      <c r="J1" s="473"/>
    </row>
    <row r="2" customFormat="false" ht="9" hidden="false" customHeight="true" outlineLevel="0" collapsed="false"/>
    <row r="3" customFormat="false" ht="30" hidden="false" customHeight="true" outlineLevel="0" collapsed="false">
      <c r="A3" s="474" t="s">
        <v>270</v>
      </c>
      <c r="B3" s="474"/>
      <c r="C3" s="475" t="s">
        <v>271</v>
      </c>
      <c r="D3" s="476" t="s">
        <v>272</v>
      </c>
      <c r="E3" s="476" t="s">
        <v>273</v>
      </c>
      <c r="F3" s="476" t="s">
        <v>274</v>
      </c>
      <c r="G3" s="477" t="s">
        <v>275</v>
      </c>
      <c r="H3" s="476" t="s">
        <v>276</v>
      </c>
      <c r="I3" s="477" t="s">
        <v>277</v>
      </c>
      <c r="J3" s="478"/>
    </row>
    <row r="4" customFormat="false" ht="30" hidden="false" customHeight="true" outlineLevel="0" collapsed="false">
      <c r="A4" s="479" t="s">
        <v>278</v>
      </c>
      <c r="B4" s="480" t="s">
        <v>279</v>
      </c>
      <c r="C4" s="475"/>
      <c r="D4" s="476"/>
      <c r="E4" s="476"/>
      <c r="F4" s="476"/>
      <c r="G4" s="477"/>
      <c r="H4" s="476"/>
      <c r="I4" s="477"/>
      <c r="J4" s="478"/>
    </row>
    <row r="5" customFormat="false" ht="6" hidden="false" customHeight="true" outlineLevel="0" collapsed="false">
      <c r="A5" s="481"/>
      <c r="B5" s="481"/>
      <c r="C5" s="481"/>
      <c r="D5" s="482"/>
      <c r="E5" s="482"/>
      <c r="F5" s="482"/>
      <c r="G5" s="482"/>
      <c r="H5" s="482"/>
      <c r="I5" s="482"/>
      <c r="J5" s="482"/>
    </row>
    <row r="6" customFormat="false" ht="30" hidden="false" customHeight="false" outlineLevel="0" collapsed="false">
      <c r="A6" s="483" t="s">
        <v>280</v>
      </c>
      <c r="B6" s="484" t="n">
        <v>0</v>
      </c>
      <c r="C6" s="485" t="s">
        <v>281</v>
      </c>
      <c r="D6" s="486" t="n">
        <v>0.918209263878931</v>
      </c>
      <c r="E6" s="486" t="n">
        <v>0.925036973867824</v>
      </c>
      <c r="F6" s="486" t="n">
        <v>0.924</v>
      </c>
      <c r="G6" s="486" t="n">
        <v>0.923</v>
      </c>
      <c r="H6" s="486" t="n">
        <v>0.929</v>
      </c>
      <c r="I6" s="486" t="n">
        <v>0.928</v>
      </c>
      <c r="J6" s="487"/>
      <c r="K6" s="488"/>
      <c r="L6" s="488"/>
    </row>
    <row r="7" customFormat="false" ht="75" hidden="false" customHeight="false" outlineLevel="0" collapsed="false">
      <c r="A7" s="489" t="s">
        <v>282</v>
      </c>
      <c r="B7" s="484" t="n">
        <v>1</v>
      </c>
      <c r="C7" s="485" t="s">
        <v>283</v>
      </c>
      <c r="D7" s="486" t="n">
        <v>0.961860257269622</v>
      </c>
      <c r="E7" s="490" t="n">
        <v>0.960634072185171</v>
      </c>
      <c r="F7" s="490" t="n">
        <v>0.957</v>
      </c>
      <c r="G7" s="490" t="n">
        <v>0.957</v>
      </c>
      <c r="H7" s="486" t="n">
        <v>0.95</v>
      </c>
      <c r="I7" s="486" t="n">
        <v>0.95</v>
      </c>
      <c r="J7" s="487"/>
    </row>
    <row r="8" customFormat="false" ht="75" hidden="false" customHeight="false" outlineLevel="0" collapsed="false">
      <c r="A8" s="489" t="s">
        <v>284</v>
      </c>
      <c r="B8" s="484" t="n">
        <v>2</v>
      </c>
      <c r="C8" s="485" t="s">
        <v>285</v>
      </c>
      <c r="D8" s="486" t="n">
        <v>0.955234017720506</v>
      </c>
      <c r="E8" s="490" t="n">
        <v>0.956</v>
      </c>
      <c r="F8" s="490" t="n">
        <v>0.96</v>
      </c>
      <c r="G8" s="490" t="n">
        <v>0.959</v>
      </c>
      <c r="H8" s="486" t="n">
        <v>0.963</v>
      </c>
      <c r="I8" s="486" t="n">
        <v>0.961</v>
      </c>
      <c r="J8" s="487"/>
    </row>
    <row r="9" customFormat="false" ht="111" hidden="false" customHeight="true" outlineLevel="0" collapsed="false">
      <c r="A9" s="489" t="s">
        <v>286</v>
      </c>
      <c r="B9" s="484" t="n">
        <v>3</v>
      </c>
      <c r="C9" s="485" t="s">
        <v>287</v>
      </c>
      <c r="D9" s="486" t="n">
        <v>0.884</v>
      </c>
      <c r="E9" s="490" t="n">
        <v>0.881</v>
      </c>
      <c r="F9" s="490" t="n">
        <v>0.891</v>
      </c>
      <c r="G9" s="490" t="n">
        <v>0.893</v>
      </c>
      <c r="H9" s="486" t="n">
        <v>0.907</v>
      </c>
      <c r="I9" s="486" t="n">
        <v>0.916</v>
      </c>
      <c r="J9" s="487"/>
    </row>
    <row r="10" customFormat="false" ht="75" hidden="false" customHeight="false" outlineLevel="0" collapsed="false">
      <c r="A10" s="489" t="s">
        <v>288</v>
      </c>
      <c r="B10" s="484" t="n">
        <v>4</v>
      </c>
      <c r="C10" s="485" t="s">
        <v>289</v>
      </c>
      <c r="D10" s="486" t="n">
        <v>0.667</v>
      </c>
      <c r="E10" s="490" t="n">
        <v>0.684</v>
      </c>
      <c r="F10" s="490" t="n">
        <v>0.696</v>
      </c>
      <c r="G10" s="490" t="n">
        <v>0.69</v>
      </c>
      <c r="H10" s="486" t="n">
        <v>0.669</v>
      </c>
      <c r="I10" s="486" t="n">
        <v>0.664</v>
      </c>
      <c r="J10" s="487"/>
    </row>
    <row r="11" customFormat="false" ht="79.5" hidden="false" customHeight="true" outlineLevel="0" collapsed="false">
      <c r="A11" s="489" t="s">
        <v>290</v>
      </c>
      <c r="B11" s="484" t="n">
        <v>5</v>
      </c>
      <c r="C11" s="485" t="s">
        <v>291</v>
      </c>
      <c r="D11" s="486" t="n">
        <v>0.984</v>
      </c>
      <c r="E11" s="486" t="n">
        <v>0.967373895434462</v>
      </c>
      <c r="F11" s="486" t="n">
        <v>0.924</v>
      </c>
      <c r="G11" s="486" t="n">
        <v>0.904</v>
      </c>
      <c r="H11" s="486" t="n">
        <v>0.887</v>
      </c>
      <c r="I11" s="486" t="n">
        <v>0.873</v>
      </c>
      <c r="J11" s="487"/>
    </row>
    <row r="12" customFormat="false" ht="45" hidden="false" customHeight="false" outlineLevel="0" collapsed="false">
      <c r="A12" s="489" t="s">
        <v>292</v>
      </c>
      <c r="B12" s="484" t="n">
        <v>6</v>
      </c>
      <c r="C12" s="485" t="s">
        <v>293</v>
      </c>
      <c r="D12" s="486" t="n">
        <v>1.083</v>
      </c>
      <c r="E12" s="486" t="n">
        <v>1.07377974892153</v>
      </c>
      <c r="F12" s="486" t="n">
        <v>1.081</v>
      </c>
      <c r="G12" s="486" t="n">
        <v>1.064</v>
      </c>
      <c r="H12" s="486" t="n">
        <v>1.081</v>
      </c>
      <c r="I12" s="486" t="n">
        <v>1.092</v>
      </c>
      <c r="J12" s="487"/>
    </row>
    <row r="13" customFormat="false" ht="78.75" hidden="false" customHeight="true" outlineLevel="0" collapsed="false">
      <c r="A13" s="489" t="s">
        <v>294</v>
      </c>
      <c r="B13" s="484" t="n">
        <v>7</v>
      </c>
      <c r="C13" s="485" t="s">
        <v>295</v>
      </c>
      <c r="D13" s="486" t="n">
        <v>1.296</v>
      </c>
      <c r="E13" s="486" t="n">
        <v>1.27809642354505</v>
      </c>
      <c r="F13" s="486" t="n">
        <v>1.243</v>
      </c>
      <c r="G13" s="486" t="n">
        <v>1.298</v>
      </c>
      <c r="H13" s="486" t="n">
        <v>1.277</v>
      </c>
      <c r="I13" s="486" t="n">
        <v>1.289</v>
      </c>
      <c r="J13" s="487"/>
    </row>
    <row r="14" customFormat="false" ht="52.5" hidden="false" customHeight="true" outlineLevel="0" collapsed="false">
      <c r="A14" s="491" t="s">
        <v>296</v>
      </c>
      <c r="B14" s="492" t="n">
        <v>8</v>
      </c>
      <c r="C14" s="493" t="s">
        <v>297</v>
      </c>
      <c r="D14" s="494" t="n">
        <v>1.46857670979667</v>
      </c>
      <c r="E14" s="494" t="n">
        <v>1.1450916554604</v>
      </c>
      <c r="F14" s="494" t="n">
        <v>1.099</v>
      </c>
      <c r="G14" s="494" t="n">
        <v>1.061</v>
      </c>
      <c r="H14" s="494" t="n">
        <v>1.036</v>
      </c>
      <c r="I14" s="494" t="n">
        <v>0.966</v>
      </c>
      <c r="J14" s="487"/>
    </row>
    <row r="15" customFormat="false" ht="19.5" hidden="false" customHeight="true" outlineLevel="0" collapsed="false">
      <c r="A15" s="495" t="s">
        <v>298</v>
      </c>
      <c r="B15" s="495"/>
      <c r="C15" s="495"/>
      <c r="D15" s="495"/>
      <c r="E15" s="495"/>
      <c r="F15" s="495"/>
      <c r="G15" s="495"/>
      <c r="H15" s="495"/>
      <c r="I15" s="495"/>
      <c r="J15" s="496"/>
    </row>
    <row r="16" customFormat="false" ht="17.25" hidden="false" customHeight="true" outlineLevel="0" collapsed="false">
      <c r="A16" s="383" t="s">
        <v>299</v>
      </c>
      <c r="B16" s="383"/>
      <c r="C16" s="383"/>
      <c r="D16" s="383"/>
      <c r="E16" s="383"/>
      <c r="F16" s="383"/>
      <c r="G16" s="383"/>
      <c r="H16" s="383"/>
      <c r="I16" s="383"/>
    </row>
    <row r="17" customFormat="false" ht="30.75" hidden="false" customHeight="true" outlineLevel="0" collapsed="false">
      <c r="A17" s="497" t="s">
        <v>300</v>
      </c>
      <c r="B17" s="497"/>
      <c r="C17" s="497"/>
      <c r="D17" s="497"/>
      <c r="E17" s="497"/>
      <c r="F17" s="497"/>
      <c r="G17" s="497"/>
      <c r="H17" s="497"/>
      <c r="I17" s="497"/>
    </row>
    <row r="18" customFormat="false" ht="18.75" hidden="false" customHeight="false" outlineLevel="0" collapsed="false">
      <c r="A18" s="383" t="s">
        <v>301</v>
      </c>
    </row>
  </sheetData>
  <mergeCells count="11">
    <mergeCell ref="A1:I1"/>
    <mergeCell ref="A3:B3"/>
    <mergeCell ref="C3:C4"/>
    <mergeCell ref="D3:D4"/>
    <mergeCell ref="E3:E4"/>
    <mergeCell ref="F3:F4"/>
    <mergeCell ref="G3:G4"/>
    <mergeCell ref="H3:H4"/>
    <mergeCell ref="I3:I4"/>
    <mergeCell ref="A15:I15"/>
    <mergeCell ref="A17:I1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10" zoomScalePageLayoutView="100" workbookViewId="0">
      <selection pane="topLeft" activeCell="A1" activeCellId="0" sqref="A1:I1"/>
    </sheetView>
  </sheetViews>
  <sheetFormatPr defaultColWidth="10.28125" defaultRowHeight="15.75" zeroHeight="false" outlineLevelRow="0" outlineLevelCol="0"/>
  <cols>
    <col collapsed="false" customWidth="true" hidden="false" outlineLevel="0" max="1" min="1" style="498" width="41.28"/>
    <col collapsed="false" customWidth="true" hidden="false" outlineLevel="0" max="2" min="2" style="498" width="7.85"/>
    <col collapsed="false" customWidth="true" hidden="false" outlineLevel="0" max="3" min="3" style="498" width="8.7"/>
    <col collapsed="false" customWidth="true" hidden="false" outlineLevel="0" max="4" min="4" style="498" width="8.14"/>
    <col collapsed="false" customWidth="true" hidden="false" outlineLevel="0" max="5" min="5" style="498" width="8.7"/>
    <col collapsed="false" customWidth="true" hidden="false" outlineLevel="0" max="6" min="6" style="498" width="8.28"/>
    <col collapsed="false" customWidth="true" hidden="false" outlineLevel="0" max="7" min="7" style="498" width="8.7"/>
    <col collapsed="false" customWidth="true" hidden="false" outlineLevel="0" max="8" min="8" style="498" width="10.99"/>
    <col collapsed="false" customWidth="true" hidden="false" outlineLevel="0" max="9" min="9" style="498" width="12.14"/>
    <col collapsed="false" customWidth="false" hidden="false" outlineLevel="0" max="257" min="10" style="498" width="10.28"/>
  </cols>
  <sheetData>
    <row r="1" customFormat="false" ht="18.75" hidden="false" customHeight="false" outlineLevel="0" collapsed="false">
      <c r="A1" s="499" t="s">
        <v>302</v>
      </c>
      <c r="B1" s="499"/>
      <c r="C1" s="499"/>
      <c r="D1" s="499"/>
      <c r="E1" s="499"/>
      <c r="F1" s="499"/>
      <c r="G1" s="499"/>
    </row>
    <row r="2" customFormat="false" ht="18.75" hidden="false" customHeight="false" outlineLevel="0" collapsed="false">
      <c r="A2" s="500" t="s">
        <v>303</v>
      </c>
      <c r="B2" s="500"/>
      <c r="C2" s="500"/>
      <c r="D2" s="500"/>
      <c r="E2" s="500"/>
      <c r="F2" s="500"/>
      <c r="G2" s="500"/>
    </row>
    <row r="3" customFormat="false" ht="6" hidden="false" customHeight="true" outlineLevel="0" collapsed="false">
      <c r="A3" s="501"/>
      <c r="B3" s="502"/>
      <c r="C3" s="502"/>
      <c r="D3" s="502"/>
      <c r="E3" s="502"/>
      <c r="F3" s="502"/>
      <c r="G3" s="502"/>
    </row>
    <row r="4" customFormat="false" ht="15.75" hidden="false" customHeight="true" outlineLevel="0" collapsed="false">
      <c r="A4" s="503"/>
      <c r="B4" s="504"/>
      <c r="C4" s="504"/>
      <c r="D4" s="505"/>
      <c r="E4" s="505"/>
      <c r="F4" s="504"/>
      <c r="G4" s="506" t="s">
        <v>304</v>
      </c>
    </row>
    <row r="5" customFormat="false" ht="15.75" hidden="false" customHeight="true" outlineLevel="0" collapsed="false">
      <c r="A5" s="507"/>
      <c r="B5" s="508" t="s">
        <v>305</v>
      </c>
      <c r="C5" s="508"/>
      <c r="D5" s="508" t="s">
        <v>306</v>
      </c>
      <c r="E5" s="508"/>
      <c r="F5" s="509" t="s">
        <v>307</v>
      </c>
      <c r="G5" s="509"/>
    </row>
    <row r="6" customFormat="false" ht="43.5" hidden="false" customHeight="true" outlineLevel="0" collapsed="false">
      <c r="A6" s="510"/>
      <c r="B6" s="511" t="s">
        <v>48</v>
      </c>
      <c r="C6" s="511" t="s">
        <v>49</v>
      </c>
      <c r="D6" s="511" t="s">
        <v>48</v>
      </c>
      <c r="E6" s="511" t="s">
        <v>49</v>
      </c>
      <c r="F6" s="511" t="s">
        <v>48</v>
      </c>
      <c r="G6" s="512" t="s">
        <v>49</v>
      </c>
    </row>
    <row r="7" customFormat="false" ht="15.75" hidden="false" customHeight="true" outlineLevel="0" collapsed="false">
      <c r="A7" s="513"/>
      <c r="B7" s="513"/>
      <c r="C7" s="513"/>
      <c r="D7" s="514"/>
      <c r="E7" s="513"/>
      <c r="F7" s="513"/>
      <c r="G7" s="513"/>
    </row>
    <row r="8" customFormat="false" ht="15.75" hidden="false" customHeight="false" outlineLevel="0" collapsed="false">
      <c r="A8" s="515" t="s">
        <v>308</v>
      </c>
      <c r="B8" s="516" t="n">
        <v>49.4</v>
      </c>
      <c r="C8" s="516" t="n">
        <v>50.6</v>
      </c>
      <c r="D8" s="517" t="n">
        <v>49.6073534334046</v>
      </c>
      <c r="E8" s="517" t="n">
        <v>50.3926465665954</v>
      </c>
      <c r="F8" s="517" t="n">
        <v>48.9277444680602</v>
      </c>
      <c r="G8" s="517" t="n">
        <v>51.0722555319398</v>
      </c>
    </row>
    <row r="9" customFormat="false" ht="15.75" hidden="false" customHeight="false" outlineLevel="0" collapsed="false">
      <c r="A9" s="513" t="s">
        <v>309</v>
      </c>
      <c r="B9" s="514"/>
      <c r="C9" s="514"/>
      <c r="D9" s="517"/>
      <c r="E9" s="517"/>
      <c r="F9" s="517"/>
      <c r="G9" s="517"/>
    </row>
    <row r="10" customFormat="false" ht="18.75" hidden="false" customHeight="false" outlineLevel="0" collapsed="false">
      <c r="A10" s="513" t="s">
        <v>310</v>
      </c>
      <c r="B10" s="514" t="n">
        <v>49.0424801356005</v>
      </c>
      <c r="C10" s="514" t="n">
        <v>50.9575198643995</v>
      </c>
      <c r="D10" s="518" t="n">
        <v>48.3718937446444</v>
      </c>
      <c r="E10" s="518" t="n">
        <v>51.6281062553556</v>
      </c>
      <c r="F10" s="518" t="n">
        <v>48.6040204591412</v>
      </c>
      <c r="G10" s="518" t="n">
        <v>51.3959795408588</v>
      </c>
    </row>
    <row r="11" customFormat="false" ht="15.75" hidden="false" customHeight="false" outlineLevel="0" collapsed="false">
      <c r="A11" s="513" t="s">
        <v>311</v>
      </c>
      <c r="B11" s="514"/>
      <c r="C11" s="514"/>
      <c r="D11" s="518"/>
      <c r="E11" s="518"/>
      <c r="F11" s="518"/>
      <c r="G11" s="518"/>
    </row>
    <row r="12" customFormat="false" ht="15.75" hidden="false" customHeight="false" outlineLevel="0" collapsed="false">
      <c r="A12" s="513" t="s">
        <v>312</v>
      </c>
      <c r="B12" s="514" t="n">
        <v>49.1405202812118</v>
      </c>
      <c r="C12" s="514" t="n">
        <v>50.8594797187882</v>
      </c>
      <c r="D12" s="518" t="n">
        <v>48.5501460449606</v>
      </c>
      <c r="E12" s="518" t="n">
        <v>51.4498539550394</v>
      </c>
      <c r="F12" s="518" t="n">
        <v>48.7100573284148</v>
      </c>
      <c r="G12" s="518" t="n">
        <v>51.2899426715852</v>
      </c>
    </row>
    <row r="13" customFormat="false" ht="15.75" hidden="false" customHeight="false" outlineLevel="0" collapsed="false">
      <c r="A13" s="513" t="s">
        <v>313</v>
      </c>
      <c r="B13" s="514" t="n">
        <v>43.4950282639788</v>
      </c>
      <c r="C13" s="514" t="n">
        <v>56.5049717360213</v>
      </c>
      <c r="D13" s="518" t="n">
        <v>37.7683671459523</v>
      </c>
      <c r="E13" s="518" t="n">
        <v>62.2316328540477</v>
      </c>
      <c r="F13" s="518" t="n">
        <v>36.7446161188331</v>
      </c>
      <c r="G13" s="518" t="n">
        <v>63.2553838811669</v>
      </c>
    </row>
    <row r="14" customFormat="false" ht="15.75" hidden="false" customHeight="false" outlineLevel="0" collapsed="false">
      <c r="A14" s="513" t="s">
        <v>314</v>
      </c>
      <c r="B14" s="514"/>
      <c r="C14" s="514"/>
      <c r="D14" s="518"/>
      <c r="E14" s="518"/>
      <c r="F14" s="518"/>
      <c r="G14" s="518"/>
    </row>
    <row r="15" customFormat="false" ht="18.75" hidden="false" customHeight="false" outlineLevel="0" collapsed="false">
      <c r="A15" s="513" t="s">
        <v>315</v>
      </c>
      <c r="B15" s="514" t="n">
        <v>40</v>
      </c>
      <c r="C15" s="514" t="n">
        <v>60</v>
      </c>
      <c r="D15" s="518" t="n">
        <v>38.4792626728111</v>
      </c>
      <c r="E15" s="518" t="n">
        <v>61.5207373271889</v>
      </c>
      <c r="F15" s="518" t="n">
        <v>38.5</v>
      </c>
      <c r="G15" s="518" t="n">
        <v>61.5</v>
      </c>
    </row>
    <row r="16" customFormat="false" ht="15.75" hidden="false" customHeight="false" outlineLevel="0" collapsed="false">
      <c r="A16" s="513" t="s">
        <v>316</v>
      </c>
      <c r="B16" s="514"/>
      <c r="C16" s="514"/>
      <c r="D16" s="518"/>
      <c r="E16" s="518"/>
      <c r="F16" s="518"/>
      <c r="G16" s="518"/>
    </row>
    <row r="17" customFormat="false" ht="15.75" hidden="false" customHeight="false" outlineLevel="0" collapsed="false">
      <c r="A17" s="513" t="s">
        <v>317</v>
      </c>
      <c r="B17" s="514" t="n">
        <v>53.9772727272727</v>
      </c>
      <c r="C17" s="514" t="n">
        <v>46.0227272727273</v>
      </c>
      <c r="D17" s="518" t="n">
        <v>53.185595567867</v>
      </c>
      <c r="E17" s="518" t="n">
        <v>46.814404432133</v>
      </c>
      <c r="F17" s="518" t="n">
        <v>56.2</v>
      </c>
      <c r="G17" s="518" t="n">
        <v>43.8</v>
      </c>
    </row>
    <row r="18" customFormat="false" ht="15.75" hidden="false" customHeight="false" outlineLevel="0" collapsed="false">
      <c r="A18" s="513" t="s">
        <v>318</v>
      </c>
      <c r="B18" s="514" t="n">
        <v>52.6015680684248</v>
      </c>
      <c r="C18" s="514" t="n">
        <v>47.3984319315752</v>
      </c>
      <c r="D18" s="518" t="n">
        <v>53.7558685446009</v>
      </c>
      <c r="E18" s="518" t="n">
        <v>46.2441314553991</v>
      </c>
      <c r="F18" s="518" t="n">
        <v>50.9</v>
      </c>
      <c r="G18" s="518" t="n">
        <v>49.1</v>
      </c>
    </row>
    <row r="19" customFormat="false" ht="15.75" hidden="false" customHeight="false" outlineLevel="0" collapsed="false">
      <c r="A19" s="519"/>
      <c r="B19" s="520"/>
      <c r="C19" s="520"/>
      <c r="D19" s="520"/>
      <c r="E19" s="520"/>
      <c r="F19" s="520"/>
      <c r="G19" s="520"/>
      <c r="H19" s="521"/>
      <c r="I19" s="521"/>
    </row>
    <row r="20" customFormat="false" ht="15.75" hidden="false" customHeight="false" outlineLevel="0" collapsed="false">
      <c r="A20" s="513"/>
      <c r="B20" s="518"/>
      <c r="C20" s="518"/>
      <c r="D20" s="518"/>
      <c r="E20" s="518"/>
      <c r="F20" s="518"/>
      <c r="G20" s="518"/>
      <c r="H20" s="522"/>
    </row>
    <row r="21" customFormat="false" ht="15.75" hidden="false" customHeight="false" outlineLevel="0" collapsed="false">
      <c r="A21" s="518"/>
      <c r="B21" s="513"/>
      <c r="C21" s="513"/>
      <c r="D21" s="502"/>
      <c r="E21" s="502"/>
      <c r="F21" s="502"/>
      <c r="G21" s="523" t="s">
        <v>319</v>
      </c>
    </row>
    <row r="22" customFormat="false" ht="15.75" hidden="false" customHeight="false" outlineLevel="0" collapsed="false">
      <c r="A22" s="507"/>
      <c r="B22" s="509" t="s">
        <v>320</v>
      </c>
      <c r="C22" s="509"/>
      <c r="D22" s="509" t="s">
        <v>321</v>
      </c>
      <c r="E22" s="509"/>
      <c r="F22" s="509" t="s">
        <v>322</v>
      </c>
      <c r="G22" s="509"/>
    </row>
    <row r="23" customFormat="false" ht="15.75" hidden="false" customHeight="false" outlineLevel="0" collapsed="false">
      <c r="A23" s="510"/>
      <c r="B23" s="511" t="s">
        <v>48</v>
      </c>
      <c r="C23" s="512" t="s">
        <v>49</v>
      </c>
      <c r="D23" s="511" t="s">
        <v>48</v>
      </c>
      <c r="E23" s="512" t="s">
        <v>49</v>
      </c>
      <c r="F23" s="511" t="s">
        <v>48</v>
      </c>
      <c r="G23" s="512" t="s">
        <v>49</v>
      </c>
    </row>
    <row r="24" customFormat="false" ht="15.75" hidden="false" customHeight="false" outlineLevel="0" collapsed="false">
      <c r="A24" s="513"/>
      <c r="B24" s="513"/>
      <c r="C24" s="513"/>
      <c r="D24" s="513"/>
      <c r="E24" s="513"/>
      <c r="F24" s="513"/>
      <c r="G24" s="513"/>
    </row>
    <row r="25" customFormat="false" ht="15.75" hidden="false" customHeight="false" outlineLevel="0" collapsed="false">
      <c r="A25" s="515" t="s">
        <v>308</v>
      </c>
      <c r="B25" s="517" t="n">
        <v>49.0064519144793</v>
      </c>
      <c r="C25" s="517" t="n">
        <v>50.9935480855207</v>
      </c>
      <c r="D25" s="517" t="n">
        <v>49.0092200358279</v>
      </c>
      <c r="E25" s="517" t="n">
        <v>50.9907799641721</v>
      </c>
      <c r="F25" s="517" t="n">
        <v>49.1327161965877</v>
      </c>
      <c r="G25" s="517" t="n">
        <v>50.8672838034123</v>
      </c>
    </row>
    <row r="26" customFormat="false" ht="15.75" hidden="false" customHeight="false" outlineLevel="0" collapsed="false">
      <c r="A26" s="513" t="s">
        <v>309</v>
      </c>
      <c r="B26" s="517"/>
      <c r="C26" s="517"/>
      <c r="D26" s="517"/>
      <c r="E26" s="517"/>
      <c r="F26" s="517"/>
      <c r="G26" s="517"/>
    </row>
    <row r="27" customFormat="false" ht="18.75" hidden="false" customHeight="false" outlineLevel="0" collapsed="false">
      <c r="A27" s="513" t="s">
        <v>310</v>
      </c>
      <c r="B27" s="518" t="n">
        <v>48.6575044066139</v>
      </c>
      <c r="C27" s="518" t="n">
        <v>51.3424955933861</v>
      </c>
      <c r="D27" s="518" t="n">
        <v>48.6963043794488</v>
      </c>
      <c r="E27" s="518" t="n">
        <v>51.3036956205512</v>
      </c>
      <c r="F27" s="518" t="n">
        <v>48.6869195815562</v>
      </c>
      <c r="G27" s="518" t="n">
        <v>51.3130804184438</v>
      </c>
    </row>
    <row r="28" customFormat="false" ht="15.75" hidden="false" customHeight="false" outlineLevel="0" collapsed="false">
      <c r="A28" s="513" t="s">
        <v>311</v>
      </c>
      <c r="B28" s="518"/>
      <c r="C28" s="518"/>
      <c r="D28" s="518"/>
      <c r="E28" s="518"/>
      <c r="F28" s="518"/>
      <c r="G28" s="518"/>
    </row>
    <row r="29" customFormat="false" ht="15.75" hidden="false" customHeight="false" outlineLevel="0" collapsed="false">
      <c r="A29" s="513" t="s">
        <v>312</v>
      </c>
      <c r="B29" s="518" t="n">
        <v>48.7237357611924</v>
      </c>
      <c r="C29" s="518" t="n">
        <v>51.2762642388076</v>
      </c>
      <c r="D29" s="518" t="n">
        <v>48.7524269332432</v>
      </c>
      <c r="E29" s="518" t="n">
        <v>51.2475730667568</v>
      </c>
      <c r="F29" s="518" t="n">
        <v>48.7396034582056</v>
      </c>
      <c r="G29" s="518" t="n">
        <v>51.2603965417944</v>
      </c>
    </row>
    <row r="30" customFormat="false" ht="15.75" hidden="false" customHeight="false" outlineLevel="0" collapsed="false">
      <c r="A30" s="513" t="s">
        <v>313</v>
      </c>
      <c r="B30" s="518" t="n">
        <v>38.0861548243523</v>
      </c>
      <c r="C30" s="518" t="n">
        <v>61.9138451756478</v>
      </c>
      <c r="D30" s="518" t="n">
        <v>38.5093715545755</v>
      </c>
      <c r="E30" s="518" t="n">
        <v>61.4906284454245</v>
      </c>
      <c r="F30" s="518" t="n">
        <v>37.6295628661559</v>
      </c>
      <c r="G30" s="518" t="n">
        <v>62.3704371338441</v>
      </c>
    </row>
    <row r="31" customFormat="false" ht="15.75" hidden="false" customHeight="false" outlineLevel="0" collapsed="false">
      <c r="A31" s="513" t="s">
        <v>314</v>
      </c>
      <c r="B31" s="518"/>
      <c r="C31" s="518"/>
      <c r="D31" s="518"/>
      <c r="E31" s="518"/>
      <c r="F31" s="518"/>
      <c r="G31" s="518"/>
    </row>
    <row r="32" customFormat="false" ht="18.75" hidden="false" customHeight="false" outlineLevel="0" collapsed="false">
      <c r="A32" s="513" t="s">
        <v>323</v>
      </c>
      <c r="B32" s="518" t="n">
        <v>38.0589903173053</v>
      </c>
      <c r="C32" s="518" t="n">
        <v>61.9410096826947</v>
      </c>
      <c r="D32" s="518" t="n">
        <v>37.7210863594751</v>
      </c>
      <c r="E32" s="518" t="n">
        <v>62.2789136405249</v>
      </c>
      <c r="F32" s="518" t="n">
        <v>38.1288610722894</v>
      </c>
      <c r="G32" s="518" t="n">
        <v>61.8711389277106</v>
      </c>
    </row>
    <row r="33" customFormat="false" ht="18.75" hidden="false" customHeight="false" outlineLevel="0" collapsed="false">
      <c r="A33" s="513" t="s">
        <v>324</v>
      </c>
      <c r="B33" s="524"/>
      <c r="C33" s="518"/>
      <c r="D33" s="518"/>
      <c r="E33" s="518"/>
      <c r="F33" s="518" t="n">
        <v>53.1527144932651</v>
      </c>
      <c r="G33" s="518" t="n">
        <v>46.8472855067349</v>
      </c>
    </row>
    <row r="34" customFormat="false" ht="15.75" hidden="false" customHeight="false" outlineLevel="0" collapsed="false">
      <c r="A34" s="513" t="s">
        <v>317</v>
      </c>
      <c r="B34" s="518" t="n">
        <v>55.6150775787041</v>
      </c>
      <c r="C34" s="518" t="n">
        <v>44.3849224212959</v>
      </c>
      <c r="D34" s="518" t="n">
        <v>55.0174266209638</v>
      </c>
      <c r="E34" s="518" t="n">
        <v>44.9825733790362</v>
      </c>
      <c r="F34" s="524" t="s">
        <v>325</v>
      </c>
      <c r="G34" s="524" t="s">
        <v>325</v>
      </c>
    </row>
    <row r="35" customFormat="false" ht="15.75" hidden="false" customHeight="false" outlineLevel="0" collapsed="false">
      <c r="A35" s="513" t="s">
        <v>318</v>
      </c>
      <c r="B35" s="518" t="n">
        <v>51.184883583751</v>
      </c>
      <c r="C35" s="518" t="n">
        <v>48.815116416249</v>
      </c>
      <c r="D35" s="518" t="n">
        <v>51.3995107892532</v>
      </c>
      <c r="E35" s="518" t="n">
        <v>48.6004892107468</v>
      </c>
      <c r="F35" s="524" t="s">
        <v>325</v>
      </c>
      <c r="G35" s="524" t="s">
        <v>325</v>
      </c>
    </row>
    <row r="36" customFormat="false" ht="18.75" hidden="false" customHeight="false" outlineLevel="0" collapsed="false">
      <c r="A36" s="513" t="s">
        <v>326</v>
      </c>
      <c r="B36" s="524" t="s">
        <v>325</v>
      </c>
      <c r="C36" s="524" t="s">
        <v>325</v>
      </c>
      <c r="D36" s="524" t="s">
        <v>325</v>
      </c>
      <c r="E36" s="524" t="s">
        <v>325</v>
      </c>
      <c r="F36" s="518" t="n">
        <v>49.1534941010252</v>
      </c>
      <c r="G36" s="518" t="n">
        <v>50.8465058989748</v>
      </c>
    </row>
    <row r="37" customFormat="false" ht="15.75" hidden="false" customHeight="false" outlineLevel="0" collapsed="false">
      <c r="A37" s="525"/>
      <c r="B37" s="525"/>
      <c r="C37" s="525"/>
      <c r="D37" s="525"/>
      <c r="E37" s="525"/>
      <c r="F37" s="525"/>
      <c r="G37" s="525"/>
    </row>
    <row r="38" customFormat="false" ht="15.75" hidden="false" customHeight="true" outlineLevel="0" collapsed="false">
      <c r="A38" s="526" t="s">
        <v>327</v>
      </c>
      <c r="B38" s="527"/>
      <c r="C38" s="527"/>
      <c r="D38" s="527"/>
      <c r="E38" s="527"/>
      <c r="F38" s="527"/>
      <c r="G38" s="527"/>
    </row>
    <row r="39" customFormat="false" ht="18" hidden="false" customHeight="true" outlineLevel="0" collapsed="false">
      <c r="A39" s="528" t="s">
        <v>328</v>
      </c>
      <c r="B39" s="527"/>
      <c r="C39" s="527"/>
      <c r="D39" s="527"/>
      <c r="E39" s="527"/>
      <c r="F39" s="527"/>
      <c r="G39" s="527"/>
    </row>
    <row r="40" customFormat="false" ht="47.25" hidden="false" customHeight="true" outlineLevel="0" collapsed="false">
      <c r="A40" s="529" t="s">
        <v>329</v>
      </c>
      <c r="B40" s="529"/>
      <c r="C40" s="529"/>
      <c r="D40" s="529"/>
      <c r="E40" s="529"/>
      <c r="F40" s="529"/>
      <c r="G40" s="529"/>
    </row>
    <row r="56" customFormat="false" ht="18" hidden="false" customHeight="true" outlineLevel="0" collapsed="false"/>
    <row r="57" customFormat="false" ht="16.5" hidden="false" customHeight="true" outlineLevel="0" collapsed="false"/>
    <row r="58" customFormat="false" ht="15" hidden="false" customHeight="true" outlineLevel="0" collapsed="false"/>
  </sheetData>
  <mergeCells count="9">
    <mergeCell ref="A1:G1"/>
    <mergeCell ref="A2:G2"/>
    <mergeCell ref="B5:C5"/>
    <mergeCell ref="D5:E5"/>
    <mergeCell ref="F5:G5"/>
    <mergeCell ref="B22:C22"/>
    <mergeCell ref="D22:E22"/>
    <mergeCell ref="F22:G22"/>
    <mergeCell ref="A40:G4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.56"/>
  </cols>
  <sheetData/>
  <printOptions headings="false" gridLines="false" gridLinesSet="true" horizontalCentered="false" verticalCentered="false"/>
  <pageMargins left="0.669444444444445" right="0.433333333333333" top="1.06319444444444" bottom="0.984027777777778" header="0.511811023622047" footer="0.511811023622047"/>
  <pageSetup paperSize="1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7"/>
  <sheetViews>
    <sheetView showFormulas="false" showGridLines="true" showRowColHeaders="true" showZeros="true" rightToLeft="false" tabSelected="false" showOutlineSymbols="true" defaultGridColor="true" view="pageBreakPreview" topLeftCell="C7" colorId="64" zoomScale="100" zoomScaleNormal="70" zoomScalePageLayoutView="100" workbookViewId="0">
      <selection pane="topLeft" activeCell="A1" activeCellId="0" sqref="A1:I1"/>
    </sheetView>
  </sheetViews>
  <sheetFormatPr defaultColWidth="10.28125" defaultRowHeight="18.75" zeroHeight="false" outlineLevelRow="0" outlineLevelCol="0"/>
  <cols>
    <col collapsed="false" customWidth="false" hidden="false" outlineLevel="0" max="1" min="1" style="530" width="10.28"/>
    <col collapsed="false" customWidth="true" hidden="false" outlineLevel="0" max="2" min="2" style="530" width="40.99"/>
    <col collapsed="false" customWidth="false" hidden="false" outlineLevel="0" max="4" min="3" style="530" width="10.28"/>
    <col collapsed="false" customWidth="true" hidden="false" outlineLevel="0" max="5" min="5" style="530" width="15.28"/>
    <col collapsed="false" customWidth="true" hidden="false" outlineLevel="0" max="6" min="6" style="530" width="9.14"/>
    <col collapsed="false" customWidth="false" hidden="false" outlineLevel="0" max="50" min="7" style="530" width="10.28"/>
    <col collapsed="false" customWidth="true" hidden="false" outlineLevel="0" max="51" min="51" style="531" width="10.99"/>
    <col collapsed="false" customWidth="true" hidden="false" outlineLevel="0" max="52" min="52" style="532" width="35.13"/>
    <col collapsed="false" customWidth="true" hidden="false" outlineLevel="0" max="53" min="53" style="532" width="11.99"/>
    <col collapsed="false" customWidth="true" hidden="false" outlineLevel="0" max="54" min="54" style="532" width="11.7"/>
    <col collapsed="false" customWidth="true" hidden="false" outlineLevel="0" max="55" min="55" style="532" width="11.99"/>
    <col collapsed="false" customWidth="true" hidden="false" outlineLevel="0" max="56" min="56" style="532" width="9.56"/>
    <col collapsed="false" customWidth="false" hidden="false" outlineLevel="0" max="57" min="57" style="532" width="10.28"/>
    <col collapsed="false" customWidth="false" hidden="false" outlineLevel="0" max="58" min="58" style="533" width="10.28"/>
    <col collapsed="false" customWidth="false" hidden="false" outlineLevel="0" max="59" min="59" style="534" width="10.28"/>
    <col collapsed="false" customWidth="false" hidden="false" outlineLevel="0" max="257" min="60" style="530" width="10.28"/>
  </cols>
  <sheetData>
    <row r="1" customFormat="false" ht="22.5" hidden="false" customHeight="false" outlineLevel="0" collapsed="false">
      <c r="A1" s="535" t="s">
        <v>330</v>
      </c>
      <c r="B1" s="535"/>
      <c r="C1" s="535"/>
      <c r="D1" s="535"/>
      <c r="E1" s="535"/>
      <c r="F1" s="535"/>
      <c r="AZ1" s="536" t="s">
        <v>331</v>
      </c>
      <c r="BA1" s="536"/>
      <c r="BB1" s="536"/>
      <c r="BC1" s="536"/>
      <c r="BD1" s="536"/>
      <c r="BE1" s="536"/>
      <c r="BF1" s="537"/>
      <c r="BG1" s="538"/>
    </row>
    <row r="2" customFormat="false" ht="19.5" hidden="false" customHeight="true" outlineLevel="0" collapsed="false">
      <c r="A2" s="535" t="s">
        <v>332</v>
      </c>
      <c r="B2" s="535"/>
      <c r="C2" s="535"/>
      <c r="D2" s="535"/>
      <c r="E2" s="535"/>
      <c r="F2" s="535"/>
      <c r="AZ2" s="539" t="s">
        <v>333</v>
      </c>
    </row>
    <row r="3" customFormat="false" ht="18.75" hidden="false" customHeight="false" outlineLevel="0" collapsed="false">
      <c r="C3" s="540"/>
      <c r="D3" s="540"/>
      <c r="E3" s="540"/>
      <c r="F3" s="540"/>
      <c r="AZ3" s="541"/>
      <c r="BA3" s="541"/>
      <c r="BB3" s="541"/>
      <c r="BC3" s="541"/>
      <c r="BE3" s="541" t="s">
        <v>334</v>
      </c>
      <c r="BF3" s="542"/>
      <c r="BG3" s="543"/>
    </row>
    <row r="4" customFormat="false" ht="18.75" hidden="false" customHeight="false" outlineLevel="0" collapsed="false">
      <c r="AY4" s="531" t="s">
        <v>279</v>
      </c>
      <c r="BA4" s="531" t="s">
        <v>335</v>
      </c>
      <c r="BB4" s="531" t="s">
        <v>32</v>
      </c>
      <c r="BC4" s="531" t="s">
        <v>33</v>
      </c>
      <c r="BD4" s="531" t="s">
        <v>48</v>
      </c>
      <c r="BE4" s="531" t="s">
        <v>49</v>
      </c>
    </row>
    <row r="5" s="544" customFormat="true" ht="18.75" hidden="false" customHeight="false" outlineLevel="0" collapsed="false">
      <c r="I5" s="545"/>
      <c r="J5" s="545"/>
      <c r="K5" s="546"/>
      <c r="AY5" s="547" t="n">
        <v>1</v>
      </c>
      <c r="AZ5" s="548" t="s">
        <v>336</v>
      </c>
      <c r="BA5" s="549" t="n">
        <v>1</v>
      </c>
      <c r="BB5" s="550" t="n">
        <v>1</v>
      </c>
      <c r="BC5" s="551" t="n">
        <v>0</v>
      </c>
      <c r="BD5" s="552" t="n">
        <v>100</v>
      </c>
      <c r="BE5" s="552" t="n">
        <v>0</v>
      </c>
      <c r="BF5" s="553" t="n">
        <v>0</v>
      </c>
      <c r="BG5" s="554" t="n">
        <v>0</v>
      </c>
    </row>
    <row r="6" s="544" customFormat="true" ht="37.5" hidden="false" customHeight="false" outlineLevel="0" collapsed="false">
      <c r="H6" s="530"/>
      <c r="I6" s="545"/>
      <c r="J6" s="545"/>
      <c r="K6" s="546"/>
      <c r="AY6" s="547" t="n">
        <v>2</v>
      </c>
      <c r="AZ6" s="555" t="s">
        <v>337</v>
      </c>
      <c r="BA6" s="556" t="n">
        <v>32</v>
      </c>
      <c r="BB6" s="550" t="n">
        <v>30</v>
      </c>
      <c r="BC6" s="551" t="n">
        <v>2</v>
      </c>
      <c r="BD6" s="552" t="n">
        <v>93.8</v>
      </c>
      <c r="BE6" s="552" t="n">
        <v>6.3</v>
      </c>
      <c r="BF6" s="553" t="n">
        <v>0</v>
      </c>
      <c r="BG6" s="554" t="n">
        <v>0.0999999999999943</v>
      </c>
    </row>
    <row r="7" customFormat="false" ht="37.5" hidden="false" customHeight="false" outlineLevel="0" collapsed="false">
      <c r="I7" s="557"/>
      <c r="J7" s="557"/>
      <c r="K7" s="546"/>
      <c r="AY7" s="531" t="n">
        <v>3</v>
      </c>
      <c r="AZ7" s="555" t="s">
        <v>338</v>
      </c>
      <c r="BA7" s="556" t="n">
        <v>89</v>
      </c>
      <c r="BB7" s="550" t="n">
        <v>45</v>
      </c>
      <c r="BC7" s="551" t="n">
        <v>44</v>
      </c>
      <c r="BD7" s="552" t="n">
        <v>50.6</v>
      </c>
      <c r="BE7" s="552" t="n">
        <v>49.4</v>
      </c>
      <c r="BF7" s="553" t="n">
        <v>0</v>
      </c>
      <c r="BG7" s="554" t="n">
        <v>0</v>
      </c>
    </row>
    <row r="8" customFormat="false" ht="18.75" hidden="false" customHeight="false" outlineLevel="0" collapsed="false">
      <c r="I8" s="557"/>
      <c r="J8" s="557"/>
      <c r="K8" s="546"/>
      <c r="AY8" s="531" t="n">
        <v>4</v>
      </c>
      <c r="AZ8" s="548" t="s">
        <v>339</v>
      </c>
      <c r="BA8" s="549" t="n">
        <v>1</v>
      </c>
      <c r="BB8" s="550" t="n">
        <v>1</v>
      </c>
      <c r="BC8" s="551" t="n">
        <v>0</v>
      </c>
      <c r="BD8" s="552" t="n">
        <v>100</v>
      </c>
      <c r="BE8" s="552" t="n">
        <v>0</v>
      </c>
      <c r="BF8" s="553" t="n">
        <v>0</v>
      </c>
      <c r="BG8" s="554" t="n">
        <v>0</v>
      </c>
    </row>
    <row r="9" customFormat="false" ht="18.75" hidden="false" customHeight="false" outlineLevel="0" collapsed="false">
      <c r="I9" s="557"/>
      <c r="J9" s="557"/>
      <c r="K9" s="546"/>
      <c r="AY9" s="531" t="n">
        <v>5</v>
      </c>
      <c r="AZ9" s="548" t="s">
        <v>340</v>
      </c>
      <c r="BA9" s="549" t="n">
        <v>55</v>
      </c>
      <c r="BB9" s="550" t="n">
        <v>17</v>
      </c>
      <c r="BC9" s="551" t="n">
        <v>38</v>
      </c>
      <c r="BD9" s="552" t="n">
        <v>30.9</v>
      </c>
      <c r="BE9" s="552" t="n">
        <v>69.1</v>
      </c>
      <c r="BF9" s="553" t="n">
        <v>0</v>
      </c>
      <c r="BG9" s="554" t="n">
        <v>0</v>
      </c>
    </row>
    <row r="10" customFormat="false" ht="18.75" hidden="false" customHeight="false" outlineLevel="0" collapsed="false">
      <c r="I10" s="557"/>
      <c r="J10" s="557"/>
      <c r="K10" s="546"/>
      <c r="AY10" s="531" t="n">
        <v>6</v>
      </c>
      <c r="AZ10" s="548" t="s">
        <v>341</v>
      </c>
      <c r="BA10" s="549" t="n">
        <v>15</v>
      </c>
      <c r="BB10" s="550" t="n">
        <v>6</v>
      </c>
      <c r="BC10" s="551" t="n">
        <v>9</v>
      </c>
      <c r="BD10" s="552" t="n">
        <v>40</v>
      </c>
      <c r="BE10" s="552" t="n">
        <v>60</v>
      </c>
      <c r="BF10" s="553" t="n">
        <v>0</v>
      </c>
      <c r="BG10" s="554" t="n">
        <v>0</v>
      </c>
    </row>
    <row r="11" customFormat="false" ht="18.75" hidden="false" customHeight="false" outlineLevel="0" collapsed="false">
      <c r="I11" s="557"/>
      <c r="J11" s="557"/>
      <c r="K11" s="546"/>
      <c r="AY11" s="531" t="n">
        <v>7</v>
      </c>
      <c r="AZ11" s="548" t="s">
        <v>342</v>
      </c>
      <c r="BA11" s="549" t="n">
        <v>1</v>
      </c>
      <c r="BB11" s="550" t="n">
        <v>0</v>
      </c>
      <c r="BC11" s="551" t="n">
        <v>1</v>
      </c>
      <c r="BD11" s="552" t="n">
        <v>0</v>
      </c>
      <c r="BE11" s="552" t="n">
        <v>100</v>
      </c>
      <c r="BF11" s="553" t="n">
        <v>0</v>
      </c>
      <c r="BG11" s="554" t="n">
        <v>0</v>
      </c>
    </row>
    <row r="12" customFormat="false" ht="55.5" hidden="false" customHeight="true" outlineLevel="0" collapsed="false">
      <c r="I12" s="557"/>
      <c r="J12" s="557"/>
      <c r="K12" s="546"/>
      <c r="AY12" s="531" t="n">
        <v>9</v>
      </c>
      <c r="AZ12" s="555" t="s">
        <v>343</v>
      </c>
      <c r="BA12" s="556" t="n">
        <v>24</v>
      </c>
      <c r="BB12" s="550" t="n">
        <v>8</v>
      </c>
      <c r="BC12" s="551" t="n">
        <v>16</v>
      </c>
      <c r="BD12" s="552" t="n">
        <v>33.3</v>
      </c>
      <c r="BE12" s="552" t="n">
        <v>66.7</v>
      </c>
      <c r="BF12" s="553" t="n">
        <v>0</v>
      </c>
      <c r="BG12" s="554" t="n">
        <v>0</v>
      </c>
    </row>
    <row r="13" customFormat="false" ht="34.5" hidden="false" customHeight="true" outlineLevel="0" collapsed="false">
      <c r="I13" s="557"/>
      <c r="J13" s="557"/>
      <c r="K13" s="546"/>
      <c r="AY13" s="531" t="n">
        <v>12</v>
      </c>
      <c r="AZ13" s="548" t="s">
        <v>344</v>
      </c>
      <c r="BA13" s="549" t="n">
        <v>187</v>
      </c>
      <c r="BB13" s="550" t="n">
        <v>132</v>
      </c>
      <c r="BC13" s="551" t="n">
        <v>55</v>
      </c>
      <c r="BD13" s="552" t="n">
        <v>70.6</v>
      </c>
      <c r="BE13" s="552" t="n">
        <v>29.4</v>
      </c>
      <c r="BF13" s="553" t="n">
        <v>0</v>
      </c>
      <c r="BG13" s="554" t="n">
        <v>0</v>
      </c>
    </row>
    <row r="14" customFormat="false" ht="79.5" hidden="false" customHeight="true" outlineLevel="0" collapsed="false">
      <c r="I14" s="557"/>
      <c r="J14" s="557"/>
      <c r="K14" s="546"/>
      <c r="AY14" s="547" t="s">
        <v>345</v>
      </c>
      <c r="AZ14" s="558" t="s">
        <v>346</v>
      </c>
      <c r="BA14" s="548" t="n">
        <v>3</v>
      </c>
      <c r="BB14" s="551" t="n">
        <v>0</v>
      </c>
      <c r="BC14" s="551" t="n">
        <v>3</v>
      </c>
      <c r="BD14" s="552" t="n">
        <v>0</v>
      </c>
      <c r="BE14" s="552" t="n">
        <v>100</v>
      </c>
      <c r="BF14" s="553" t="n">
        <v>0</v>
      </c>
      <c r="BG14" s="554" t="n">
        <v>0</v>
      </c>
    </row>
    <row r="15" customFormat="false" ht="4.5" hidden="false" customHeight="true" outlineLevel="0" collapsed="false">
      <c r="BF15" s="553"/>
      <c r="BG15" s="554"/>
    </row>
    <row r="16" customFormat="false" ht="18.75" hidden="false" customHeight="true" outlineLevel="0" collapsed="false">
      <c r="A16" s="559" t="s">
        <v>347</v>
      </c>
      <c r="B16" s="559"/>
      <c r="C16" s="559"/>
      <c r="D16" s="559"/>
      <c r="E16" s="559"/>
      <c r="F16" s="559"/>
      <c r="AZ16" s="560" t="s">
        <v>335</v>
      </c>
      <c r="BA16" s="549" t="n">
        <v>408</v>
      </c>
      <c r="BB16" s="560" t="n">
        <v>240</v>
      </c>
      <c r="BC16" s="560" t="n">
        <v>168</v>
      </c>
      <c r="BF16" s="553" t="n">
        <v>0</v>
      </c>
      <c r="BG16" s="554"/>
    </row>
    <row r="17" customFormat="false" ht="18.75" hidden="false" customHeight="false" outlineLevel="0" collapsed="false">
      <c r="A17" s="559"/>
      <c r="B17" s="559"/>
      <c r="C17" s="559"/>
      <c r="D17" s="559"/>
      <c r="E17" s="559"/>
      <c r="F17" s="559"/>
      <c r="BA17" s="558"/>
      <c r="BB17" s="558"/>
      <c r="BC17" s="558"/>
      <c r="BF17" s="553"/>
      <c r="BG17" s="554"/>
    </row>
    <row r="18" customFormat="false" ht="48.75" hidden="false" customHeight="true" outlineLevel="0" collapsed="false">
      <c r="A18" s="559"/>
      <c r="B18" s="559"/>
      <c r="C18" s="559"/>
      <c r="D18" s="559"/>
      <c r="E18" s="559"/>
      <c r="F18" s="559"/>
      <c r="BA18" s="558"/>
      <c r="BB18" s="558"/>
      <c r="BC18" s="558"/>
      <c r="BF18" s="561"/>
      <c r="BG18" s="554"/>
    </row>
    <row r="19" customFormat="false" ht="18.75" hidden="false" customHeight="false" outlineLevel="0" collapsed="false">
      <c r="A19" s="535" t="s">
        <v>348</v>
      </c>
      <c r="B19" s="535"/>
      <c r="C19" s="535"/>
      <c r="D19" s="535"/>
      <c r="E19" s="535"/>
      <c r="F19" s="535"/>
      <c r="BF19" s="561"/>
      <c r="BG19" s="554"/>
    </row>
    <row r="20" customFormat="false" ht="19.5" hidden="false" customHeight="false" outlineLevel="0" collapsed="false">
      <c r="A20" s="535" t="s">
        <v>332</v>
      </c>
      <c r="B20" s="535"/>
      <c r="C20" s="535"/>
      <c r="D20" s="535"/>
      <c r="E20" s="535"/>
      <c r="F20" s="535"/>
      <c r="AZ20" s="536" t="s">
        <v>349</v>
      </c>
      <c r="BA20" s="536"/>
      <c r="BB20" s="536"/>
      <c r="BC20" s="536"/>
      <c r="BD20" s="536"/>
      <c r="BE20" s="536"/>
      <c r="BF20" s="561"/>
      <c r="BG20" s="554"/>
    </row>
    <row r="21" customFormat="false" ht="19.5" hidden="false" customHeight="true" outlineLevel="0" collapsed="false">
      <c r="AZ21" s="562"/>
      <c r="BA21" s="562"/>
      <c r="BB21" s="562"/>
      <c r="BC21" s="562"/>
      <c r="BD21" s="563"/>
      <c r="BE21" s="563"/>
      <c r="BF21" s="561"/>
      <c r="BG21" s="554"/>
    </row>
    <row r="22" s="564" customFormat="true" ht="18.75" hidden="false" customHeight="false" outlineLevel="0" collapsed="false">
      <c r="G22" s="565"/>
      <c r="AY22" s="566"/>
      <c r="AZ22" s="567"/>
      <c r="BA22" s="567"/>
      <c r="BB22" s="567"/>
      <c r="BC22" s="567"/>
      <c r="BD22" s="563"/>
      <c r="BE22" s="541" t="s">
        <v>334</v>
      </c>
      <c r="BF22" s="561"/>
      <c r="BG22" s="554"/>
    </row>
    <row r="23" customFormat="false" ht="18.75" hidden="false" customHeight="false" outlineLevel="0" collapsed="false">
      <c r="K23" s="546"/>
      <c r="AZ23" s="531"/>
      <c r="BA23" s="531" t="s">
        <v>335</v>
      </c>
      <c r="BB23" s="531" t="s">
        <v>32</v>
      </c>
      <c r="BC23" s="531" t="s">
        <v>33</v>
      </c>
      <c r="BD23" s="531" t="s">
        <v>48</v>
      </c>
      <c r="BE23" s="531" t="s">
        <v>49</v>
      </c>
      <c r="BF23" s="561"/>
      <c r="BG23" s="554"/>
    </row>
    <row r="24" customFormat="false" ht="18.75" hidden="false" customHeight="false" outlineLevel="0" collapsed="false">
      <c r="K24" s="546"/>
      <c r="AY24" s="531" t="n">
        <v>1</v>
      </c>
      <c r="AZ24" s="548" t="s">
        <v>336</v>
      </c>
      <c r="BA24" s="549" t="n">
        <v>1406</v>
      </c>
      <c r="BB24" s="550" t="n">
        <v>847</v>
      </c>
      <c r="BC24" s="551" t="n">
        <v>559</v>
      </c>
      <c r="BD24" s="568" t="n">
        <v>60.2</v>
      </c>
      <c r="BE24" s="568" t="n">
        <v>39.8</v>
      </c>
      <c r="BF24" s="553" t="n">
        <v>0</v>
      </c>
      <c r="BG24" s="554" t="n">
        <v>0</v>
      </c>
    </row>
    <row r="25" customFormat="false" ht="37.5" hidden="false" customHeight="false" outlineLevel="0" collapsed="false">
      <c r="C25" s="540"/>
      <c r="D25" s="540"/>
      <c r="E25" s="540"/>
      <c r="F25" s="540"/>
      <c r="K25" s="546"/>
      <c r="AY25" s="531" t="n">
        <v>2</v>
      </c>
      <c r="AZ25" s="555" t="s">
        <v>337</v>
      </c>
      <c r="BA25" s="549" t="n">
        <v>1113</v>
      </c>
      <c r="BB25" s="550" t="n">
        <v>927</v>
      </c>
      <c r="BC25" s="551" t="n">
        <v>186</v>
      </c>
      <c r="BD25" s="568" t="n">
        <v>83.3</v>
      </c>
      <c r="BE25" s="568" t="n">
        <v>16.7</v>
      </c>
      <c r="BF25" s="553" t="n">
        <v>0</v>
      </c>
      <c r="BG25" s="554" t="n">
        <v>0</v>
      </c>
    </row>
    <row r="26" customFormat="false" ht="37.5" hidden="false" customHeight="false" outlineLevel="0" collapsed="false">
      <c r="K26" s="546"/>
      <c r="AY26" s="531" t="n">
        <v>3</v>
      </c>
      <c r="AZ26" s="555" t="s">
        <v>338</v>
      </c>
      <c r="BA26" s="549" t="n">
        <v>8232</v>
      </c>
      <c r="BB26" s="550" t="n">
        <v>4684</v>
      </c>
      <c r="BC26" s="551" t="n">
        <v>3548</v>
      </c>
      <c r="BD26" s="568" t="n">
        <v>56.9</v>
      </c>
      <c r="BE26" s="568" t="n">
        <v>43.1</v>
      </c>
      <c r="BF26" s="553" t="n">
        <v>0</v>
      </c>
      <c r="BG26" s="554" t="n">
        <v>0</v>
      </c>
    </row>
    <row r="27" customFormat="false" ht="18.75" hidden="false" customHeight="false" outlineLevel="0" collapsed="false">
      <c r="K27" s="546"/>
      <c r="AY27" s="531" t="n">
        <v>4</v>
      </c>
      <c r="AZ27" s="548" t="s">
        <v>339</v>
      </c>
      <c r="BA27" s="549" t="n">
        <v>737</v>
      </c>
      <c r="BB27" s="550" t="n">
        <v>496</v>
      </c>
      <c r="BC27" s="551" t="n">
        <v>241</v>
      </c>
      <c r="BD27" s="568" t="n">
        <v>67.3</v>
      </c>
      <c r="BE27" s="568" t="n">
        <v>32.7</v>
      </c>
      <c r="BF27" s="553" t="n">
        <v>0</v>
      </c>
      <c r="BG27" s="554" t="n">
        <v>0</v>
      </c>
    </row>
    <row r="28" customFormat="false" ht="18.75" hidden="false" customHeight="false" outlineLevel="0" collapsed="false">
      <c r="K28" s="546"/>
      <c r="AY28" s="531" t="n">
        <v>5</v>
      </c>
      <c r="AZ28" s="548" t="s">
        <v>340</v>
      </c>
      <c r="BA28" s="549" t="n">
        <v>2490</v>
      </c>
      <c r="BB28" s="550" t="n">
        <v>600</v>
      </c>
      <c r="BC28" s="551" t="n">
        <v>1890</v>
      </c>
      <c r="BD28" s="568" t="n">
        <v>24.1</v>
      </c>
      <c r="BE28" s="568" t="n">
        <v>75.9</v>
      </c>
      <c r="BF28" s="553" t="n">
        <v>0</v>
      </c>
      <c r="BG28" s="554" t="n">
        <v>0</v>
      </c>
    </row>
    <row r="29" customFormat="false" ht="18.75" hidden="false" customHeight="false" outlineLevel="0" collapsed="false">
      <c r="K29" s="546"/>
      <c r="AY29" s="531" t="n">
        <v>6</v>
      </c>
      <c r="AZ29" s="548" t="s">
        <v>341</v>
      </c>
      <c r="BA29" s="556" t="n">
        <v>533</v>
      </c>
      <c r="BB29" s="550" t="n">
        <v>125</v>
      </c>
      <c r="BC29" s="551" t="n">
        <v>408</v>
      </c>
      <c r="BD29" s="568" t="n">
        <v>23.5</v>
      </c>
      <c r="BE29" s="568" t="n">
        <v>76.5</v>
      </c>
      <c r="BF29" s="553" t="n">
        <v>0</v>
      </c>
      <c r="BG29" s="554" t="n">
        <v>0</v>
      </c>
    </row>
    <row r="30" customFormat="false" ht="18.75" hidden="false" customHeight="false" outlineLevel="0" collapsed="false">
      <c r="K30" s="546"/>
      <c r="AY30" s="531" t="n">
        <v>7</v>
      </c>
      <c r="AZ30" s="548" t="s">
        <v>342</v>
      </c>
      <c r="BA30" s="549" t="n">
        <v>1347</v>
      </c>
      <c r="BB30" s="550" t="n">
        <v>130</v>
      </c>
      <c r="BC30" s="551" t="n">
        <v>1217</v>
      </c>
      <c r="BD30" s="568" t="n">
        <v>9.7</v>
      </c>
      <c r="BE30" s="568" t="n">
        <v>90.3</v>
      </c>
      <c r="BF30" s="553" t="n">
        <v>0</v>
      </c>
      <c r="BG30" s="554" t="n">
        <v>0</v>
      </c>
    </row>
    <row r="31" customFormat="false" ht="56.25" hidden="false" customHeight="false" outlineLevel="0" collapsed="false">
      <c r="K31" s="546"/>
      <c r="AY31" s="531" t="n">
        <v>9</v>
      </c>
      <c r="AZ31" s="555" t="s">
        <v>343</v>
      </c>
      <c r="BA31" s="549" t="n">
        <v>921</v>
      </c>
      <c r="BB31" s="569" t="n">
        <v>341</v>
      </c>
      <c r="BC31" s="551" t="n">
        <v>580</v>
      </c>
      <c r="BD31" s="568" t="n">
        <v>37</v>
      </c>
      <c r="BE31" s="568" t="n">
        <v>63</v>
      </c>
      <c r="BF31" s="553" t="n">
        <v>0</v>
      </c>
      <c r="BG31" s="554" t="n">
        <v>0</v>
      </c>
    </row>
    <row r="32" customFormat="false" ht="18.75" hidden="false" customHeight="false" outlineLevel="0" collapsed="false">
      <c r="K32" s="546"/>
      <c r="AY32" s="531" t="n">
        <v>12</v>
      </c>
      <c r="AZ32" s="548" t="s">
        <v>344</v>
      </c>
      <c r="BA32" s="549" t="n">
        <v>20892</v>
      </c>
      <c r="BB32" s="550" t="n">
        <v>15091</v>
      </c>
      <c r="BC32" s="551" t="n">
        <v>5801</v>
      </c>
      <c r="BD32" s="568" t="n">
        <v>72.2</v>
      </c>
      <c r="BE32" s="568" t="n">
        <v>27.8</v>
      </c>
      <c r="BF32" s="553" t="n">
        <v>0</v>
      </c>
      <c r="BG32" s="554" t="n">
        <v>0</v>
      </c>
    </row>
    <row r="33" customFormat="false" ht="74.25" hidden="false" customHeight="true" outlineLevel="0" collapsed="false">
      <c r="AY33" s="547" t="s">
        <v>345</v>
      </c>
      <c r="AZ33" s="558" t="s">
        <v>346</v>
      </c>
      <c r="BA33" s="555" t="n">
        <v>1600</v>
      </c>
      <c r="BB33" s="551" t="n">
        <v>745</v>
      </c>
      <c r="BC33" s="551" t="n">
        <v>855</v>
      </c>
      <c r="BD33" s="568" t="n">
        <v>46.6</v>
      </c>
      <c r="BE33" s="568" t="n">
        <v>53.4</v>
      </c>
      <c r="BF33" s="553" t="n">
        <v>0</v>
      </c>
      <c r="BG33" s="554" t="n">
        <v>0</v>
      </c>
    </row>
    <row r="34" customFormat="false" ht="18.75" hidden="false" customHeight="false" outlineLevel="0" collapsed="false">
      <c r="A34" s="570"/>
      <c r="B34" s="570"/>
      <c r="C34" s="570"/>
      <c r="D34" s="570"/>
      <c r="E34" s="570"/>
      <c r="F34" s="570"/>
      <c r="AZ34" s="560" t="s">
        <v>335</v>
      </c>
      <c r="BA34" s="549" t="n">
        <v>39271</v>
      </c>
      <c r="BB34" s="560" t="n">
        <v>23986</v>
      </c>
      <c r="BC34" s="560" t="n">
        <v>15285</v>
      </c>
      <c r="BF34" s="553" t="n">
        <v>0</v>
      </c>
    </row>
    <row r="35" customFormat="false" ht="18.75" hidden="false" customHeight="false" outlineLevel="0" collapsed="false">
      <c r="A35" s="570"/>
      <c r="B35" s="570"/>
      <c r="C35" s="570"/>
      <c r="D35" s="570"/>
      <c r="E35" s="570"/>
      <c r="F35" s="570"/>
      <c r="AZ35" s="548"/>
      <c r="BA35" s="548"/>
      <c r="BB35" s="548"/>
      <c r="BC35" s="548"/>
      <c r="BF35" s="553"/>
    </row>
    <row r="36" customFormat="false" ht="18.75" hidden="false" customHeight="false" outlineLevel="0" collapsed="false">
      <c r="AZ36" s="548"/>
      <c r="BA36" s="548"/>
      <c r="BB36" s="548"/>
      <c r="BC36" s="548"/>
      <c r="BF36" s="553"/>
    </row>
    <row r="37" customFormat="false" ht="13.5" hidden="false" customHeight="true" outlineLevel="0" collapsed="false">
      <c r="AZ37" s="548"/>
      <c r="BA37" s="548"/>
      <c r="BB37" s="548"/>
      <c r="BC37" s="548"/>
    </row>
  </sheetData>
  <mergeCells count="11">
    <mergeCell ref="A1:F1"/>
    <mergeCell ref="AZ1:BE1"/>
    <mergeCell ref="A2:F2"/>
    <mergeCell ref="C3:F3"/>
    <mergeCell ref="A16:F18"/>
    <mergeCell ref="A19:F19"/>
    <mergeCell ref="A20:F20"/>
    <mergeCell ref="AZ20:BE20"/>
    <mergeCell ref="C25:F25"/>
    <mergeCell ref="A34:F34"/>
    <mergeCell ref="A35:F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"/>
  <sheetViews>
    <sheetView showFormulas="false" showGridLines="true" showRowColHeaders="true" showZeros="true" rightToLeft="false" tabSelected="false" showOutlineSymbols="true" defaultGridColor="true" view="pageBreakPreview" topLeftCell="C7" colorId="64" zoomScale="100" zoomScaleNormal="60" zoomScalePageLayoutView="100" workbookViewId="0">
      <selection pane="topLeft" activeCell="A1" activeCellId="0" sqref="A1:I1"/>
    </sheetView>
  </sheetViews>
  <sheetFormatPr defaultColWidth="10.28125" defaultRowHeight="18.75" zeroHeight="false" outlineLevelRow="0" outlineLevelCol="0"/>
  <cols>
    <col collapsed="false" customWidth="false" hidden="false" outlineLevel="0" max="1" min="1" style="530" width="10.28"/>
    <col collapsed="false" customWidth="true" hidden="false" outlineLevel="0" max="2" min="2" style="530" width="40.99"/>
    <col collapsed="false" customWidth="false" hidden="false" outlineLevel="0" max="4" min="3" style="530" width="10.28"/>
    <col collapsed="false" customWidth="true" hidden="false" outlineLevel="0" max="5" min="5" style="530" width="15.28"/>
    <col collapsed="false" customWidth="true" hidden="false" outlineLevel="0" max="6" min="6" style="530" width="9.14"/>
    <col collapsed="false" customWidth="false" hidden="false" outlineLevel="0" max="28" min="7" style="530" width="10.28"/>
    <col collapsed="false" customWidth="false" hidden="false" outlineLevel="0" max="69" min="47" style="530" width="10.28"/>
    <col collapsed="false" customWidth="true" hidden="false" outlineLevel="0" max="70" min="70" style="531" width="10.99"/>
    <col collapsed="false" customWidth="true" hidden="false" outlineLevel="0" max="71" min="71" style="532" width="35.13"/>
    <col collapsed="false" customWidth="true" hidden="false" outlineLevel="0" max="72" min="72" style="532" width="11.99"/>
    <col collapsed="false" customWidth="true" hidden="false" outlineLevel="0" max="73" min="73" style="532" width="11.7"/>
    <col collapsed="false" customWidth="true" hidden="false" outlineLevel="0" max="74" min="74" style="532" width="11.99"/>
    <col collapsed="false" customWidth="true" hidden="false" outlineLevel="0" max="75" min="75" style="532" width="9.56"/>
    <col collapsed="false" customWidth="false" hidden="false" outlineLevel="0" max="76" min="76" style="532" width="10.28"/>
    <col collapsed="false" customWidth="true" hidden="false" outlineLevel="0" max="78" min="77" style="532" width="8.28"/>
    <col collapsed="false" customWidth="false" hidden="false" outlineLevel="0" max="257" min="79" style="530" width="10.28"/>
  </cols>
  <sheetData>
    <row r="1" customFormat="false" ht="19.5" hidden="false" customHeight="false" outlineLevel="0" collapsed="false">
      <c r="A1" s="535" t="s">
        <v>350</v>
      </c>
      <c r="B1" s="535"/>
      <c r="C1" s="535"/>
      <c r="D1" s="535"/>
      <c r="E1" s="535"/>
      <c r="F1" s="535"/>
      <c r="BS1" s="536" t="s">
        <v>351</v>
      </c>
      <c r="BT1" s="536"/>
      <c r="BU1" s="536"/>
      <c r="BV1" s="536"/>
      <c r="BW1" s="536"/>
      <c r="BX1" s="536"/>
      <c r="BY1" s="536"/>
      <c r="BZ1" s="536"/>
    </row>
    <row r="2" customFormat="false" ht="23.25" hidden="false" customHeight="true" outlineLevel="0" collapsed="false">
      <c r="A2" s="535" t="s">
        <v>352</v>
      </c>
      <c r="B2" s="535"/>
      <c r="C2" s="535"/>
      <c r="D2" s="535"/>
      <c r="E2" s="535"/>
      <c r="F2" s="535"/>
      <c r="BS2" s="539" t="s">
        <v>353</v>
      </c>
      <c r="BT2" s="571"/>
      <c r="BU2" s="571"/>
    </row>
    <row r="3" customFormat="false" ht="18.75" hidden="false" customHeight="false" outlineLevel="0" collapsed="false">
      <c r="C3" s="540"/>
      <c r="D3" s="540"/>
      <c r="E3" s="540"/>
      <c r="F3" s="540"/>
      <c r="BS3" s="541"/>
      <c r="BT3" s="541"/>
      <c r="BU3" s="541"/>
      <c r="BV3" s="541"/>
      <c r="BX3" s="541" t="s">
        <v>354</v>
      </c>
      <c r="BY3" s="541"/>
      <c r="BZ3" s="541"/>
    </row>
    <row r="4" customFormat="false" ht="18.75" hidden="false" customHeight="false" outlineLevel="0" collapsed="false">
      <c r="BR4" s="531" t="s">
        <v>279</v>
      </c>
      <c r="BT4" s="531" t="s">
        <v>335</v>
      </c>
      <c r="BU4" s="531" t="s">
        <v>32</v>
      </c>
      <c r="BV4" s="531" t="s">
        <v>33</v>
      </c>
      <c r="BW4" s="531" t="s">
        <v>48</v>
      </c>
      <c r="BX4" s="531" t="s">
        <v>49</v>
      </c>
      <c r="BY4" s="531"/>
      <c r="BZ4" s="531"/>
    </row>
    <row r="5" s="544" customFormat="true" ht="18.75" hidden="false" customHeight="false" outlineLevel="0" collapsed="false">
      <c r="I5" s="545"/>
      <c r="J5" s="545"/>
      <c r="K5" s="546"/>
      <c r="BR5" s="547" t="n">
        <v>1</v>
      </c>
      <c r="BS5" s="548" t="s">
        <v>336</v>
      </c>
      <c r="BT5" s="549" t="n">
        <v>28</v>
      </c>
      <c r="BU5" s="550" t="n">
        <v>27</v>
      </c>
      <c r="BV5" s="551" t="n">
        <v>1</v>
      </c>
      <c r="BW5" s="552" t="n">
        <v>96.4</v>
      </c>
      <c r="BX5" s="552" t="n">
        <v>3.6</v>
      </c>
      <c r="BY5" s="572" t="n">
        <v>0</v>
      </c>
      <c r="BZ5" s="573" t="n">
        <v>0</v>
      </c>
    </row>
    <row r="6" s="544" customFormat="true" ht="37.5" hidden="false" customHeight="false" outlineLevel="0" collapsed="false">
      <c r="H6" s="530"/>
      <c r="I6" s="545"/>
      <c r="J6" s="545"/>
      <c r="K6" s="546"/>
      <c r="BR6" s="547" t="n">
        <v>2</v>
      </c>
      <c r="BS6" s="555" t="s">
        <v>337</v>
      </c>
      <c r="BT6" s="556" t="n">
        <v>37</v>
      </c>
      <c r="BU6" s="550" t="n">
        <v>31</v>
      </c>
      <c r="BV6" s="551" t="n">
        <v>6</v>
      </c>
      <c r="BW6" s="552" t="n">
        <v>83.8</v>
      </c>
      <c r="BX6" s="552" t="n">
        <v>16.2</v>
      </c>
      <c r="BY6" s="572" t="n">
        <v>0</v>
      </c>
      <c r="BZ6" s="573" t="n">
        <v>0</v>
      </c>
    </row>
    <row r="7" customFormat="false" ht="37.5" hidden="false" customHeight="false" outlineLevel="0" collapsed="false">
      <c r="I7" s="557"/>
      <c r="J7" s="557"/>
      <c r="K7" s="546"/>
      <c r="BR7" s="531" t="n">
        <v>3</v>
      </c>
      <c r="BS7" s="555" t="s">
        <v>338</v>
      </c>
      <c r="BT7" s="556" t="n">
        <v>7</v>
      </c>
      <c r="BU7" s="550" t="n">
        <v>5</v>
      </c>
      <c r="BV7" s="551" t="n">
        <v>2</v>
      </c>
      <c r="BW7" s="552" t="n">
        <v>71.4</v>
      </c>
      <c r="BX7" s="552" t="n">
        <v>28.6</v>
      </c>
      <c r="BY7" s="572" t="n">
        <v>0</v>
      </c>
      <c r="BZ7" s="573" t="n">
        <v>0</v>
      </c>
    </row>
    <row r="8" customFormat="false" ht="18.75" hidden="false" customHeight="false" outlineLevel="0" collapsed="false">
      <c r="I8" s="557"/>
      <c r="J8" s="557"/>
      <c r="K8" s="546"/>
      <c r="BR8" s="531" t="n">
        <v>4</v>
      </c>
      <c r="BS8" s="548" t="s">
        <v>339</v>
      </c>
      <c r="BT8" s="549" t="n">
        <v>2</v>
      </c>
      <c r="BU8" s="550" t="n">
        <v>2</v>
      </c>
      <c r="BV8" s="551" t="n">
        <v>0</v>
      </c>
      <c r="BW8" s="552" t="n">
        <v>100</v>
      </c>
      <c r="BX8" s="552" t="n">
        <v>0</v>
      </c>
      <c r="BY8" s="572" t="n">
        <v>0</v>
      </c>
      <c r="BZ8" s="573" t="n">
        <v>0</v>
      </c>
    </row>
    <row r="9" customFormat="false" ht="18.75" hidden="false" customHeight="false" outlineLevel="0" collapsed="false">
      <c r="I9" s="557"/>
      <c r="J9" s="557"/>
      <c r="K9" s="546"/>
      <c r="BR9" s="531" t="n">
        <v>5</v>
      </c>
      <c r="BS9" s="548" t="s">
        <v>340</v>
      </c>
      <c r="BT9" s="549" t="n">
        <v>25</v>
      </c>
      <c r="BU9" s="550" t="n">
        <v>5</v>
      </c>
      <c r="BV9" s="551" t="n">
        <v>20</v>
      </c>
      <c r="BW9" s="552" t="n">
        <v>20</v>
      </c>
      <c r="BX9" s="552" t="n">
        <v>80</v>
      </c>
      <c r="BY9" s="572" t="n">
        <v>0</v>
      </c>
      <c r="BZ9" s="573" t="n">
        <v>0</v>
      </c>
    </row>
    <row r="10" customFormat="false" ht="18.75" hidden="false" customHeight="false" outlineLevel="0" collapsed="false">
      <c r="I10" s="557"/>
      <c r="J10" s="557"/>
      <c r="K10" s="546"/>
      <c r="BR10" s="531" t="n">
        <v>6</v>
      </c>
      <c r="BS10" s="548" t="s">
        <v>341</v>
      </c>
      <c r="BT10" s="549" t="n">
        <v>2</v>
      </c>
      <c r="BU10" s="550" t="n">
        <v>2</v>
      </c>
      <c r="BV10" s="551" t="n">
        <v>0</v>
      </c>
      <c r="BW10" s="552" t="n">
        <v>100</v>
      </c>
      <c r="BX10" s="552" t="n">
        <v>0</v>
      </c>
      <c r="BY10" s="572" t="n">
        <v>0</v>
      </c>
      <c r="BZ10" s="573" t="n">
        <v>0</v>
      </c>
    </row>
    <row r="11" customFormat="false" ht="18.75" hidden="false" customHeight="false" outlineLevel="0" collapsed="false">
      <c r="I11" s="557"/>
      <c r="J11" s="557"/>
      <c r="K11" s="546"/>
      <c r="BR11" s="531" t="n">
        <v>7</v>
      </c>
      <c r="BS11" s="548" t="s">
        <v>342</v>
      </c>
      <c r="BT11" s="549" t="n">
        <v>17</v>
      </c>
      <c r="BU11" s="550" t="n">
        <v>2</v>
      </c>
      <c r="BV11" s="551" t="n">
        <v>15</v>
      </c>
      <c r="BW11" s="552" t="n">
        <v>11.8</v>
      </c>
      <c r="BX11" s="552" t="n">
        <v>88.2</v>
      </c>
      <c r="BY11" s="572" t="n">
        <v>0</v>
      </c>
      <c r="BZ11" s="573" t="n">
        <v>0</v>
      </c>
    </row>
    <row r="12" customFormat="false" ht="55.5" hidden="false" customHeight="true" outlineLevel="0" collapsed="false">
      <c r="I12" s="557"/>
      <c r="J12" s="557"/>
      <c r="K12" s="546"/>
      <c r="BR12" s="531" t="n">
        <v>9</v>
      </c>
      <c r="BS12" s="555" t="s">
        <v>343</v>
      </c>
      <c r="BT12" s="556" t="n">
        <v>10</v>
      </c>
      <c r="BU12" s="550" t="n">
        <v>6</v>
      </c>
      <c r="BV12" s="551" t="n">
        <v>4</v>
      </c>
      <c r="BW12" s="552" t="n">
        <v>60</v>
      </c>
      <c r="BX12" s="552" t="n">
        <v>40</v>
      </c>
      <c r="BY12" s="572" t="n">
        <v>0</v>
      </c>
      <c r="BZ12" s="573" t="n">
        <v>0</v>
      </c>
    </row>
    <row r="13" customFormat="false" ht="34.5" hidden="false" customHeight="true" outlineLevel="0" collapsed="false">
      <c r="I13" s="557"/>
      <c r="J13" s="557"/>
      <c r="K13" s="546"/>
      <c r="BR13" s="531" t="n">
        <v>12</v>
      </c>
      <c r="BS13" s="548" t="s">
        <v>344</v>
      </c>
      <c r="BT13" s="549" t="n">
        <v>76</v>
      </c>
      <c r="BU13" s="550" t="n">
        <v>71</v>
      </c>
      <c r="BV13" s="551" t="n">
        <v>5</v>
      </c>
      <c r="BW13" s="552" t="n">
        <v>93.4</v>
      </c>
      <c r="BX13" s="552" t="n">
        <v>6.6</v>
      </c>
      <c r="BY13" s="572" t="n">
        <v>0</v>
      </c>
      <c r="BZ13" s="573" t="n">
        <v>0</v>
      </c>
    </row>
    <row r="14" customFormat="false" ht="79.5" hidden="false" customHeight="true" outlineLevel="0" collapsed="false">
      <c r="I14" s="557"/>
      <c r="J14" s="557"/>
      <c r="K14" s="546"/>
      <c r="BR14" s="547" t="s">
        <v>345</v>
      </c>
      <c r="BS14" s="558" t="s">
        <v>346</v>
      </c>
      <c r="BT14" s="558" t="n">
        <v>5</v>
      </c>
      <c r="BU14" s="551" t="n">
        <v>1</v>
      </c>
      <c r="BV14" s="551" t="n">
        <v>4</v>
      </c>
      <c r="BW14" s="552" t="n">
        <v>20</v>
      </c>
      <c r="BX14" s="552" t="n">
        <v>80</v>
      </c>
      <c r="BY14" s="572" t="n">
        <v>0</v>
      </c>
      <c r="BZ14" s="573" t="n">
        <v>0</v>
      </c>
    </row>
    <row r="15" customFormat="false" ht="11.25" hidden="false" customHeight="true" outlineLevel="0" collapsed="false">
      <c r="BY15" s="572" t="n">
        <v>0</v>
      </c>
      <c r="BZ15" s="573"/>
    </row>
    <row r="16" customFormat="false" ht="18.75" hidden="false" customHeight="false" outlineLevel="0" collapsed="false">
      <c r="A16" s="574"/>
      <c r="B16" s="574"/>
      <c r="C16" s="574"/>
      <c r="D16" s="574"/>
      <c r="E16" s="574"/>
      <c r="F16" s="574"/>
      <c r="BS16" s="560" t="s">
        <v>335</v>
      </c>
      <c r="BT16" s="560" t="n">
        <v>209</v>
      </c>
      <c r="BU16" s="560" t="n">
        <v>152</v>
      </c>
      <c r="BV16" s="560" t="n">
        <v>57</v>
      </c>
      <c r="BY16" s="572" t="n">
        <v>0</v>
      </c>
      <c r="BZ16" s="573"/>
    </row>
    <row r="17" customFormat="false" ht="12.75" hidden="false" customHeight="true" outlineLevel="0" collapsed="false">
      <c r="A17" s="574"/>
      <c r="B17" s="574"/>
      <c r="C17" s="574"/>
      <c r="D17" s="574"/>
      <c r="E17" s="574"/>
      <c r="F17" s="574"/>
      <c r="BS17" s="558"/>
      <c r="BT17" s="558"/>
      <c r="BU17" s="558"/>
      <c r="BV17" s="558"/>
      <c r="BY17" s="572"/>
      <c r="BZ17" s="573"/>
    </row>
    <row r="18" customFormat="false" ht="18.75" hidden="false" customHeight="false" outlineLevel="0" collapsed="false">
      <c r="A18" s="535" t="s">
        <v>355</v>
      </c>
      <c r="B18" s="535"/>
      <c r="C18" s="535"/>
      <c r="D18" s="535"/>
      <c r="E18" s="535"/>
      <c r="F18" s="535"/>
      <c r="BY18" s="572"/>
      <c r="BZ18" s="573"/>
    </row>
    <row r="19" customFormat="false" ht="19.5" hidden="false" customHeight="false" outlineLevel="0" collapsed="false">
      <c r="A19" s="535" t="s">
        <v>352</v>
      </c>
      <c r="B19" s="535"/>
      <c r="C19" s="535"/>
      <c r="D19" s="535"/>
      <c r="E19" s="535"/>
      <c r="F19" s="535"/>
      <c r="BS19" s="536" t="s">
        <v>356</v>
      </c>
      <c r="BT19" s="536"/>
      <c r="BU19" s="536"/>
      <c r="BV19" s="536"/>
      <c r="BW19" s="536"/>
      <c r="BX19" s="536"/>
      <c r="BY19" s="572"/>
      <c r="BZ19" s="573"/>
    </row>
    <row r="20" customFormat="false" ht="19.5" hidden="false" customHeight="false" outlineLevel="0" collapsed="false">
      <c r="A20" s="565"/>
      <c r="B20" s="565"/>
      <c r="C20" s="565"/>
      <c r="D20" s="565"/>
      <c r="E20" s="565"/>
      <c r="F20" s="565"/>
      <c r="BS20" s="536"/>
      <c r="BT20" s="536"/>
      <c r="BU20" s="536"/>
      <c r="BV20" s="536"/>
      <c r="BW20" s="536"/>
      <c r="BX20" s="536"/>
      <c r="BY20" s="572"/>
      <c r="BZ20" s="573"/>
    </row>
    <row r="21" customFormat="false" ht="19.5" hidden="false" customHeight="true" outlineLevel="0" collapsed="false">
      <c r="BS21" s="539" t="s">
        <v>357</v>
      </c>
      <c r="BT21" s="575"/>
      <c r="BU21" s="575"/>
      <c r="BV21" s="562"/>
      <c r="BW21" s="563"/>
      <c r="BX21" s="563"/>
      <c r="BY21" s="572"/>
      <c r="BZ21" s="573"/>
    </row>
    <row r="22" s="564" customFormat="true" ht="18.75" hidden="false" customHeight="false" outlineLevel="0" collapsed="false">
      <c r="G22" s="565"/>
      <c r="BR22" s="566"/>
      <c r="BS22" s="567"/>
      <c r="BT22" s="567"/>
      <c r="BU22" s="567"/>
      <c r="BV22" s="567"/>
      <c r="BW22" s="563"/>
      <c r="BX22" s="541" t="s">
        <v>354</v>
      </c>
      <c r="BY22" s="572"/>
      <c r="BZ22" s="573"/>
    </row>
    <row r="23" customFormat="false" ht="18.75" hidden="false" customHeight="false" outlineLevel="0" collapsed="false">
      <c r="K23" s="546"/>
      <c r="BS23" s="531"/>
      <c r="BT23" s="531" t="s">
        <v>335</v>
      </c>
      <c r="BU23" s="531" t="s">
        <v>32</v>
      </c>
      <c r="BV23" s="531" t="s">
        <v>33</v>
      </c>
      <c r="BW23" s="531" t="s">
        <v>48</v>
      </c>
      <c r="BX23" s="531" t="s">
        <v>49</v>
      </c>
      <c r="BY23" s="572"/>
      <c r="BZ23" s="573"/>
    </row>
    <row r="24" customFormat="false" ht="18.75" hidden="false" customHeight="false" outlineLevel="0" collapsed="false">
      <c r="K24" s="546"/>
      <c r="BR24" s="531" t="n">
        <v>1</v>
      </c>
      <c r="BS24" s="548" t="s">
        <v>336</v>
      </c>
      <c r="BT24" s="549" t="n">
        <v>82</v>
      </c>
      <c r="BU24" s="550" t="n">
        <v>39</v>
      </c>
      <c r="BV24" s="551" t="n">
        <v>43</v>
      </c>
      <c r="BW24" s="568" t="n">
        <v>47.6</v>
      </c>
      <c r="BX24" s="568" t="n">
        <v>52.4</v>
      </c>
      <c r="BY24" s="572" t="n">
        <v>0</v>
      </c>
      <c r="BZ24" s="573" t="n">
        <v>0</v>
      </c>
    </row>
    <row r="25" customFormat="false" ht="37.5" hidden="false" customHeight="false" outlineLevel="0" collapsed="false">
      <c r="C25" s="540"/>
      <c r="D25" s="540"/>
      <c r="E25" s="540"/>
      <c r="F25" s="540"/>
      <c r="K25" s="546"/>
      <c r="BR25" s="531" t="n">
        <v>2</v>
      </c>
      <c r="BS25" s="555" t="s">
        <v>337</v>
      </c>
      <c r="BT25" s="549" t="n">
        <v>187</v>
      </c>
      <c r="BU25" s="550" t="n">
        <v>148</v>
      </c>
      <c r="BV25" s="551" t="n">
        <v>39</v>
      </c>
      <c r="BW25" s="568" t="n">
        <v>79.1</v>
      </c>
      <c r="BX25" s="568" t="n">
        <v>20.9</v>
      </c>
      <c r="BY25" s="572" t="n">
        <v>0</v>
      </c>
      <c r="BZ25" s="573" t="n">
        <v>0</v>
      </c>
    </row>
    <row r="26" customFormat="false" ht="37.5" hidden="false" customHeight="false" outlineLevel="0" collapsed="false">
      <c r="K26" s="546"/>
      <c r="BR26" s="531" t="n">
        <v>3</v>
      </c>
      <c r="BS26" s="555" t="s">
        <v>338</v>
      </c>
      <c r="BT26" s="549" t="n">
        <v>1294</v>
      </c>
      <c r="BU26" s="550" t="n">
        <v>731</v>
      </c>
      <c r="BV26" s="551" t="n">
        <v>563</v>
      </c>
      <c r="BW26" s="568" t="n">
        <v>56.5</v>
      </c>
      <c r="BX26" s="568" t="n">
        <v>43.5</v>
      </c>
      <c r="BY26" s="572" t="n">
        <v>0</v>
      </c>
      <c r="BZ26" s="573" t="n">
        <v>0</v>
      </c>
    </row>
    <row r="27" customFormat="false" ht="18.75" hidden="false" customHeight="false" outlineLevel="0" collapsed="false">
      <c r="K27" s="546"/>
      <c r="BR27" s="531" t="n">
        <v>4</v>
      </c>
      <c r="BS27" s="548" t="s">
        <v>339</v>
      </c>
      <c r="BT27" s="549" t="n">
        <v>102</v>
      </c>
      <c r="BU27" s="550" t="n">
        <v>56</v>
      </c>
      <c r="BV27" s="551" t="n">
        <v>46</v>
      </c>
      <c r="BW27" s="568" t="n">
        <v>54.9</v>
      </c>
      <c r="BX27" s="568" t="n">
        <v>45.1</v>
      </c>
      <c r="BY27" s="572" t="n">
        <v>0</v>
      </c>
      <c r="BZ27" s="573" t="n">
        <v>0</v>
      </c>
    </row>
    <row r="28" customFormat="false" ht="18.75" hidden="false" customHeight="false" outlineLevel="0" collapsed="false">
      <c r="K28" s="546"/>
      <c r="BR28" s="531" t="n">
        <v>5</v>
      </c>
      <c r="BS28" s="548" t="s">
        <v>340</v>
      </c>
      <c r="BT28" s="549" t="n">
        <v>250</v>
      </c>
      <c r="BU28" s="550" t="n">
        <v>85</v>
      </c>
      <c r="BV28" s="551" t="n">
        <v>165</v>
      </c>
      <c r="BW28" s="568" t="n">
        <v>34</v>
      </c>
      <c r="BX28" s="568" t="n">
        <v>66</v>
      </c>
      <c r="BY28" s="572" t="n">
        <v>0</v>
      </c>
      <c r="BZ28" s="573" t="n">
        <v>0</v>
      </c>
    </row>
    <row r="29" customFormat="false" ht="18.75" hidden="false" customHeight="false" outlineLevel="0" collapsed="false">
      <c r="K29" s="546"/>
      <c r="BR29" s="531" t="n">
        <v>6</v>
      </c>
      <c r="BS29" s="548" t="s">
        <v>341</v>
      </c>
      <c r="BT29" s="556" t="n">
        <v>19</v>
      </c>
      <c r="BU29" s="550" t="n">
        <v>4</v>
      </c>
      <c r="BV29" s="551" t="n">
        <v>15</v>
      </c>
      <c r="BW29" s="568" t="n">
        <v>21.1</v>
      </c>
      <c r="BX29" s="568" t="n">
        <v>78.9</v>
      </c>
      <c r="BY29" s="572" t="n">
        <v>0</v>
      </c>
      <c r="BZ29" s="573" t="n">
        <v>0</v>
      </c>
    </row>
    <row r="30" customFormat="false" ht="18.75" hidden="false" customHeight="false" outlineLevel="0" collapsed="false">
      <c r="K30" s="546"/>
      <c r="BR30" s="531" t="n">
        <v>7</v>
      </c>
      <c r="BS30" s="548" t="s">
        <v>342</v>
      </c>
      <c r="BT30" s="549" t="n">
        <v>96</v>
      </c>
      <c r="BU30" s="550" t="n">
        <v>9</v>
      </c>
      <c r="BV30" s="551" t="n">
        <v>87</v>
      </c>
      <c r="BW30" s="568" t="n">
        <v>9.4</v>
      </c>
      <c r="BX30" s="568" t="n">
        <v>90.6</v>
      </c>
      <c r="BY30" s="572" t="n">
        <v>0</v>
      </c>
      <c r="BZ30" s="573" t="n">
        <v>0</v>
      </c>
    </row>
    <row r="31" customFormat="false" ht="56.25" hidden="false" customHeight="false" outlineLevel="0" collapsed="false">
      <c r="K31" s="546"/>
      <c r="BR31" s="531" t="n">
        <v>9</v>
      </c>
      <c r="BS31" s="555" t="s">
        <v>343</v>
      </c>
      <c r="BT31" s="549" t="n">
        <v>74</v>
      </c>
      <c r="BU31" s="569" t="n">
        <v>28</v>
      </c>
      <c r="BV31" s="551" t="n">
        <v>46</v>
      </c>
      <c r="BW31" s="568" t="n">
        <v>37.8</v>
      </c>
      <c r="BX31" s="568" t="n">
        <v>62.2</v>
      </c>
      <c r="BY31" s="572" t="n">
        <v>0</v>
      </c>
      <c r="BZ31" s="573" t="n">
        <v>0</v>
      </c>
    </row>
    <row r="32" customFormat="false" ht="18.75" hidden="false" customHeight="false" outlineLevel="0" collapsed="false">
      <c r="K32" s="546"/>
      <c r="BR32" s="531" t="n">
        <v>12</v>
      </c>
      <c r="BS32" s="548" t="s">
        <v>344</v>
      </c>
      <c r="BT32" s="549" t="n">
        <v>8368</v>
      </c>
      <c r="BU32" s="550" t="n">
        <v>5920</v>
      </c>
      <c r="BV32" s="551" t="n">
        <v>2448</v>
      </c>
      <c r="BW32" s="568" t="n">
        <v>70.7</v>
      </c>
      <c r="BX32" s="568" t="n">
        <v>29.3</v>
      </c>
      <c r="BY32" s="572" t="n">
        <v>0</v>
      </c>
      <c r="BZ32" s="573" t="n">
        <v>0</v>
      </c>
    </row>
    <row r="33" customFormat="false" ht="82.5" hidden="false" customHeight="true" outlineLevel="0" collapsed="false">
      <c r="BR33" s="547" t="s">
        <v>345</v>
      </c>
      <c r="BS33" s="558" t="s">
        <v>346</v>
      </c>
      <c r="BT33" s="555" t="n">
        <v>195</v>
      </c>
      <c r="BU33" s="551" t="n">
        <v>73</v>
      </c>
      <c r="BV33" s="551" t="n">
        <v>122</v>
      </c>
      <c r="BW33" s="568" t="n">
        <v>37.4</v>
      </c>
      <c r="BX33" s="568" t="n">
        <v>62.6</v>
      </c>
      <c r="BY33" s="572" t="n">
        <v>0</v>
      </c>
      <c r="BZ33" s="573" t="n">
        <v>0</v>
      </c>
    </row>
    <row r="34" customFormat="false" ht="18.75" hidden="false" customHeight="false" outlineLevel="0" collapsed="false">
      <c r="A34" s="570"/>
      <c r="B34" s="570"/>
      <c r="C34" s="570"/>
      <c r="D34" s="570"/>
      <c r="E34" s="570"/>
      <c r="F34" s="570"/>
      <c r="BS34" s="560" t="s">
        <v>335</v>
      </c>
      <c r="BT34" s="560" t="n">
        <v>10667</v>
      </c>
      <c r="BU34" s="560" t="n">
        <v>7093</v>
      </c>
      <c r="BV34" s="560" t="n">
        <v>3574</v>
      </c>
      <c r="BY34" s="572" t="n">
        <v>0</v>
      </c>
      <c r="BZ34" s="573"/>
    </row>
    <row r="35" customFormat="false" ht="18.75" hidden="false" customHeight="false" outlineLevel="0" collapsed="false">
      <c r="A35" s="570"/>
      <c r="B35" s="570"/>
      <c r="C35" s="570"/>
      <c r="D35" s="570"/>
      <c r="E35" s="570"/>
      <c r="F35" s="570"/>
      <c r="BS35" s="548"/>
      <c r="BT35" s="548"/>
      <c r="BU35" s="548"/>
      <c r="BV35" s="548"/>
      <c r="BY35" s="576"/>
      <c r="BZ35" s="552"/>
    </row>
    <row r="36" customFormat="false" ht="18.75" hidden="false" customHeight="false" outlineLevel="0" collapsed="false">
      <c r="BS36" s="548"/>
      <c r="BT36" s="548"/>
      <c r="BU36" s="548"/>
      <c r="BV36" s="548"/>
    </row>
    <row r="37" customFormat="false" ht="13.5" hidden="false" customHeight="true" outlineLevel="0" collapsed="false">
      <c r="BS37" s="548"/>
      <c r="BT37" s="548"/>
      <c r="BU37" s="548"/>
      <c r="BV37" s="548"/>
    </row>
  </sheetData>
  <mergeCells count="11">
    <mergeCell ref="A1:F1"/>
    <mergeCell ref="BS1:BX1"/>
    <mergeCell ref="A2:F2"/>
    <mergeCell ref="C3:F3"/>
    <mergeCell ref="A16:F17"/>
    <mergeCell ref="A18:F18"/>
    <mergeCell ref="A19:F19"/>
    <mergeCell ref="BS19:BX19"/>
    <mergeCell ref="C25:F25"/>
    <mergeCell ref="A34:F34"/>
    <mergeCell ref="A35:F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60" zoomScalePageLayoutView="100" workbookViewId="0">
      <selection pane="topLeft" activeCell="A1" activeCellId="0" sqref="A1:I1"/>
    </sheetView>
  </sheetViews>
  <sheetFormatPr defaultColWidth="10.28125" defaultRowHeight="18.75" zeroHeight="false" outlineLevelRow="0" outlineLevelCol="0"/>
  <cols>
    <col collapsed="false" customWidth="true" hidden="false" outlineLevel="0" max="1" min="1" style="530" width="47.28"/>
    <col collapsed="false" customWidth="true" hidden="false" outlineLevel="0" max="5" min="2" style="530" width="12.7"/>
    <col collapsed="false" customWidth="false" hidden="false" outlineLevel="0" max="257" min="6" style="530" width="10.28"/>
  </cols>
  <sheetData>
    <row r="1" customFormat="false" ht="18.75" hidden="false" customHeight="false" outlineLevel="0" collapsed="false">
      <c r="A1" s="535" t="s">
        <v>358</v>
      </c>
      <c r="B1" s="535"/>
      <c r="C1" s="535"/>
      <c r="D1" s="535"/>
      <c r="E1" s="535"/>
      <c r="F1" s="373" t="s">
        <v>19</v>
      </c>
    </row>
    <row r="2" customFormat="false" ht="18.75" hidden="false" customHeight="true" outlineLevel="0" collapsed="false">
      <c r="A2" s="535" t="s">
        <v>359</v>
      </c>
      <c r="B2" s="535"/>
      <c r="C2" s="535"/>
      <c r="D2" s="535"/>
      <c r="E2" s="535"/>
    </row>
    <row r="3" customFormat="false" ht="18.75" hidden="false" customHeight="false" outlineLevel="0" collapsed="false">
      <c r="A3" s="535" t="s">
        <v>360</v>
      </c>
      <c r="B3" s="535"/>
      <c r="C3" s="535"/>
      <c r="D3" s="535"/>
      <c r="E3" s="535"/>
    </row>
    <row r="4" customFormat="false" ht="18.75" hidden="false" customHeight="true" outlineLevel="0" collapsed="false">
      <c r="E4" s="577" t="s">
        <v>361</v>
      </c>
    </row>
    <row r="5" s="544" customFormat="true" ht="34.5" hidden="false" customHeight="true" outlineLevel="0" collapsed="false">
      <c r="A5" s="578"/>
      <c r="B5" s="579" t="s">
        <v>362</v>
      </c>
      <c r="C5" s="579"/>
      <c r="D5" s="580" t="s">
        <v>363</v>
      </c>
      <c r="E5" s="580"/>
    </row>
    <row r="6" s="544" customFormat="true" ht="20.25" hidden="false" customHeight="true" outlineLevel="0" collapsed="false">
      <c r="A6" s="578"/>
      <c r="B6" s="581" t="s">
        <v>48</v>
      </c>
      <c r="C6" s="581" t="s">
        <v>49</v>
      </c>
      <c r="D6" s="581" t="s">
        <v>48</v>
      </c>
      <c r="E6" s="582" t="s">
        <v>49</v>
      </c>
    </row>
    <row r="7" customFormat="false" ht="18.75" hidden="false" customHeight="true" outlineLevel="0" collapsed="false">
      <c r="A7" s="583" t="s">
        <v>364</v>
      </c>
      <c r="B7" s="583" t="n">
        <v>75.8</v>
      </c>
      <c r="C7" s="584" t="n">
        <v>24.2</v>
      </c>
      <c r="D7" s="583" t="n">
        <v>71.8</v>
      </c>
      <c r="E7" s="583" t="n">
        <v>28.2</v>
      </c>
    </row>
    <row r="8" customFormat="false" ht="18.75" hidden="false" customHeight="true" outlineLevel="0" collapsed="false">
      <c r="A8" s="583" t="s">
        <v>365</v>
      </c>
      <c r="B8" s="583" t="n">
        <v>76.3</v>
      </c>
      <c r="C8" s="584" t="n">
        <v>23.7</v>
      </c>
      <c r="D8" s="585" t="n">
        <v>75.2</v>
      </c>
      <c r="E8" s="585" t="n">
        <v>24.8</v>
      </c>
    </row>
    <row r="9" customFormat="false" ht="18.75" hidden="false" customHeight="true" outlineLevel="0" collapsed="false">
      <c r="A9" s="583" t="s">
        <v>366</v>
      </c>
      <c r="B9" s="373" t="n">
        <v>89.3</v>
      </c>
      <c r="C9" s="373" t="n">
        <v>10.7</v>
      </c>
      <c r="D9" s="585" t="n">
        <v>80</v>
      </c>
      <c r="E9" s="585" t="n">
        <v>20</v>
      </c>
    </row>
    <row r="10" customFormat="false" ht="18.75" hidden="false" customHeight="true" outlineLevel="0" collapsed="false">
      <c r="A10" s="583" t="s">
        <v>367</v>
      </c>
      <c r="B10" s="418" t="s">
        <v>19</v>
      </c>
      <c r="C10" s="418" t="s">
        <v>19</v>
      </c>
      <c r="D10" s="585" t="n">
        <v>20.8</v>
      </c>
      <c r="E10" s="585" t="n">
        <v>79.2</v>
      </c>
    </row>
    <row r="11" customFormat="false" ht="18.75" hidden="false" customHeight="true" outlineLevel="0" collapsed="false">
      <c r="A11" s="583" t="s">
        <v>368</v>
      </c>
      <c r="B11" s="373" t="n">
        <v>67.8</v>
      </c>
      <c r="C11" s="373" t="n">
        <v>32.2</v>
      </c>
      <c r="D11" s="585" t="n">
        <v>70.5</v>
      </c>
      <c r="E11" s="585" t="n">
        <v>29.5</v>
      </c>
    </row>
    <row r="12" customFormat="false" ht="18.75" hidden="false" customHeight="true" outlineLevel="0" collapsed="false">
      <c r="A12" s="583" t="s">
        <v>369</v>
      </c>
      <c r="B12" s="373" t="n">
        <v>81.4</v>
      </c>
      <c r="C12" s="373" t="n">
        <v>18.6</v>
      </c>
      <c r="D12" s="585" t="n">
        <v>80.6</v>
      </c>
      <c r="E12" s="585" t="n">
        <v>19.4</v>
      </c>
    </row>
    <row r="13" customFormat="false" ht="18.75" hidden="false" customHeight="true" outlineLevel="0" collapsed="false">
      <c r="A13" s="583" t="s">
        <v>370</v>
      </c>
      <c r="B13" s="373" t="n">
        <v>65.9</v>
      </c>
      <c r="C13" s="373" t="n">
        <v>34.1</v>
      </c>
      <c r="D13" s="585" t="n">
        <v>61.9</v>
      </c>
      <c r="E13" s="585" t="n">
        <v>38.1</v>
      </c>
    </row>
    <row r="14" customFormat="false" ht="18.75" hidden="false" customHeight="true" outlineLevel="0" collapsed="false">
      <c r="A14" s="583" t="s">
        <v>371</v>
      </c>
      <c r="B14" s="373" t="n">
        <v>59.2</v>
      </c>
      <c r="C14" s="373" t="n">
        <v>40.8</v>
      </c>
      <c r="D14" s="585" t="n">
        <v>56.4</v>
      </c>
      <c r="E14" s="585" t="n">
        <v>43.6</v>
      </c>
    </row>
    <row r="15" customFormat="false" ht="18.75" hidden="false" customHeight="true" outlineLevel="0" collapsed="false">
      <c r="A15" s="583" t="s">
        <v>372</v>
      </c>
      <c r="B15" s="418" t="s">
        <v>19</v>
      </c>
      <c r="C15" s="418" t="s">
        <v>19</v>
      </c>
      <c r="D15" s="585" t="n">
        <v>79.6</v>
      </c>
      <c r="E15" s="585" t="n">
        <v>20.4</v>
      </c>
    </row>
    <row r="16" customFormat="false" ht="18.75" hidden="false" customHeight="true" outlineLevel="0" collapsed="false">
      <c r="A16" s="586" t="s">
        <v>339</v>
      </c>
      <c r="B16" s="587" t="n">
        <v>50.2</v>
      </c>
      <c r="C16" s="587" t="n">
        <v>49.8</v>
      </c>
      <c r="D16" s="585" t="n">
        <v>51.3</v>
      </c>
      <c r="E16" s="585" t="n">
        <v>48.7</v>
      </c>
    </row>
    <row r="17" customFormat="false" ht="18.75" hidden="false" customHeight="true" outlineLevel="0" collapsed="false">
      <c r="A17" s="586" t="s">
        <v>373</v>
      </c>
      <c r="B17" s="373" t="n">
        <v>22.3</v>
      </c>
      <c r="C17" s="373" t="n">
        <v>77.7</v>
      </c>
      <c r="D17" s="585" t="n">
        <v>39.5</v>
      </c>
      <c r="E17" s="585" t="n">
        <v>60.5</v>
      </c>
    </row>
    <row r="18" customFormat="false" ht="18.75" hidden="false" customHeight="true" outlineLevel="0" collapsed="false">
      <c r="A18" s="583" t="s">
        <v>374</v>
      </c>
      <c r="B18" s="583" t="n">
        <v>11.8</v>
      </c>
      <c r="C18" s="584" t="n">
        <v>88.2</v>
      </c>
      <c r="D18" s="585" t="n">
        <v>17.3</v>
      </c>
      <c r="E18" s="585" t="n">
        <v>82.7</v>
      </c>
    </row>
    <row r="19" s="564" customFormat="true" ht="18.75" hidden="false" customHeight="true" outlineLevel="0" collapsed="false">
      <c r="A19" s="583" t="s">
        <v>375</v>
      </c>
      <c r="B19" s="583" t="n">
        <v>8.1</v>
      </c>
      <c r="C19" s="584" t="n">
        <v>91.9</v>
      </c>
      <c r="D19" s="585" t="n">
        <v>10.2</v>
      </c>
      <c r="E19" s="585" t="n">
        <v>89.8</v>
      </c>
      <c r="F19" s="565"/>
    </row>
    <row r="20" customFormat="false" ht="18.6" hidden="false" customHeight="true" outlineLevel="0" collapsed="false">
      <c r="A20" s="583" t="s">
        <v>376</v>
      </c>
      <c r="B20" s="583" t="n">
        <v>5.7</v>
      </c>
      <c r="C20" s="584" t="n">
        <v>94.3</v>
      </c>
      <c r="D20" s="585" t="n">
        <v>9.1</v>
      </c>
      <c r="E20" s="585" t="n">
        <v>90.9</v>
      </c>
    </row>
    <row r="21" customFormat="false" ht="19.15" hidden="false" customHeight="true" outlineLevel="0" collapsed="false">
      <c r="A21" s="588" t="s">
        <v>377</v>
      </c>
      <c r="B21" s="583" t="n">
        <v>7.7</v>
      </c>
      <c r="C21" s="584" t="n">
        <v>92.3</v>
      </c>
      <c r="D21" s="585" t="n">
        <v>13.9</v>
      </c>
      <c r="E21" s="585" t="n">
        <v>86.1</v>
      </c>
    </row>
    <row r="22" customFormat="false" ht="18.75" hidden="false" customHeight="true" outlineLevel="0" collapsed="false">
      <c r="A22" s="583" t="s">
        <v>378</v>
      </c>
      <c r="B22" s="583" t="n">
        <v>60.3</v>
      </c>
      <c r="C22" s="584" t="n">
        <v>39.7</v>
      </c>
      <c r="D22" s="585" t="n">
        <v>60.8</v>
      </c>
      <c r="E22" s="585" t="n">
        <v>39.2</v>
      </c>
    </row>
    <row r="23" customFormat="false" ht="18.75" hidden="false" customHeight="true" outlineLevel="0" collapsed="false">
      <c r="A23" s="583" t="s">
        <v>379</v>
      </c>
      <c r="B23" s="585" t="n">
        <v>9.8</v>
      </c>
      <c r="C23" s="587" t="n">
        <v>90.2</v>
      </c>
      <c r="D23" s="585" t="n">
        <v>12.6</v>
      </c>
      <c r="E23" s="585" t="n">
        <v>87.4</v>
      </c>
    </row>
    <row r="24" customFormat="false" ht="18.75" hidden="false" customHeight="true" outlineLevel="0" collapsed="false">
      <c r="A24" s="583" t="s">
        <v>380</v>
      </c>
      <c r="B24" s="583" t="n">
        <v>50.1</v>
      </c>
      <c r="C24" s="584" t="n">
        <v>49.9</v>
      </c>
      <c r="D24" s="585" t="n">
        <v>50.4</v>
      </c>
      <c r="E24" s="585" t="n">
        <v>49.6</v>
      </c>
    </row>
    <row r="25" customFormat="false" ht="18.75" hidden="false" customHeight="true" outlineLevel="0" collapsed="false">
      <c r="A25" s="583" t="s">
        <v>381</v>
      </c>
      <c r="B25" s="583" t="n">
        <v>24.7</v>
      </c>
      <c r="C25" s="584" t="n">
        <v>75.3</v>
      </c>
      <c r="D25" s="585" t="n">
        <v>34.7</v>
      </c>
      <c r="E25" s="585" t="n">
        <v>65.3</v>
      </c>
    </row>
    <row r="26" customFormat="false" ht="18.75" hidden="false" customHeight="true" outlineLevel="0" collapsed="false">
      <c r="A26" s="583" t="s">
        <v>382</v>
      </c>
      <c r="B26" s="583" t="n">
        <v>18.3</v>
      </c>
      <c r="C26" s="584" t="n">
        <v>81.7</v>
      </c>
      <c r="D26" s="585" t="n">
        <v>21.6</v>
      </c>
      <c r="E26" s="585" t="n">
        <v>78.4</v>
      </c>
    </row>
    <row r="27" customFormat="false" ht="18.75" hidden="false" customHeight="true" outlineLevel="0" collapsed="false">
      <c r="A27" s="583" t="s">
        <v>383</v>
      </c>
      <c r="B27" s="583" t="n">
        <v>56.3</v>
      </c>
      <c r="C27" s="584" t="n">
        <v>43.7</v>
      </c>
      <c r="D27" s="585" t="n">
        <v>59.5</v>
      </c>
      <c r="E27" s="585" t="n">
        <v>40.5</v>
      </c>
    </row>
    <row r="28" customFormat="false" ht="18.75" hidden="false" customHeight="true" outlineLevel="0" collapsed="false">
      <c r="A28" s="583" t="s">
        <v>344</v>
      </c>
      <c r="B28" s="583" t="n">
        <v>82.6</v>
      </c>
      <c r="C28" s="584" t="n">
        <v>17.4</v>
      </c>
      <c r="D28" s="585" t="n">
        <v>74.1</v>
      </c>
      <c r="E28" s="585" t="n">
        <v>25.9</v>
      </c>
    </row>
    <row r="29" customFormat="false" ht="18.75" hidden="false" customHeight="true" outlineLevel="0" collapsed="false">
      <c r="A29" s="583" t="s">
        <v>384</v>
      </c>
      <c r="B29" s="583" t="n">
        <v>85.6</v>
      </c>
      <c r="C29" s="584" t="n">
        <v>14.4</v>
      </c>
      <c r="D29" s="585" t="n">
        <v>77.5</v>
      </c>
      <c r="E29" s="585" t="n">
        <v>22.5</v>
      </c>
    </row>
    <row r="30" customFormat="false" ht="18.75" hidden="false" customHeight="true" outlineLevel="0" collapsed="false">
      <c r="A30" s="583" t="s">
        <v>385</v>
      </c>
      <c r="B30" s="583" t="n">
        <v>75.2</v>
      </c>
      <c r="C30" s="584" t="n">
        <v>24.8</v>
      </c>
      <c r="D30" s="585" t="n">
        <v>73.3</v>
      </c>
      <c r="E30" s="585" t="n">
        <v>26.7</v>
      </c>
    </row>
    <row r="31" customFormat="false" ht="36" hidden="false" customHeight="true" outlineLevel="0" collapsed="false">
      <c r="A31" s="588" t="s">
        <v>386</v>
      </c>
      <c r="B31" s="418" t="s">
        <v>19</v>
      </c>
      <c r="C31" s="418" t="s">
        <v>19</v>
      </c>
      <c r="D31" s="585" t="n">
        <v>32.7</v>
      </c>
      <c r="E31" s="585" t="n">
        <v>67.3</v>
      </c>
    </row>
    <row r="32" customFormat="false" ht="18.75" hidden="false" customHeight="true" outlineLevel="0" collapsed="false">
      <c r="A32" s="583" t="s">
        <v>387</v>
      </c>
      <c r="B32" s="418" t="s">
        <v>19</v>
      </c>
      <c r="C32" s="418" t="s">
        <v>19</v>
      </c>
      <c r="D32" s="585" t="n">
        <v>44.4</v>
      </c>
      <c r="E32" s="585" t="n">
        <v>55.6</v>
      </c>
    </row>
    <row r="33" customFormat="false" ht="18.75" hidden="false" customHeight="true" outlineLevel="0" collapsed="false">
      <c r="A33" s="583" t="s">
        <v>342</v>
      </c>
      <c r="B33" s="584" t="n">
        <v>9.8</v>
      </c>
      <c r="C33" s="584" t="n">
        <v>90.2</v>
      </c>
      <c r="D33" s="585" t="n">
        <v>14.1</v>
      </c>
      <c r="E33" s="585" t="n">
        <v>85.9</v>
      </c>
    </row>
    <row r="34" customFormat="false" ht="18.75" hidden="false" customHeight="true" outlineLevel="0" collapsed="false">
      <c r="A34" s="583" t="s">
        <v>388</v>
      </c>
      <c r="B34" s="418" t="s">
        <v>19</v>
      </c>
      <c r="C34" s="418" t="s">
        <v>19</v>
      </c>
      <c r="D34" s="585" t="n">
        <v>59.7</v>
      </c>
      <c r="E34" s="585" t="n">
        <v>40.3</v>
      </c>
    </row>
    <row r="35" customFormat="false" ht="18.75" hidden="false" customHeight="true" outlineLevel="0" collapsed="false">
      <c r="A35" s="583" t="s">
        <v>389</v>
      </c>
      <c r="B35" s="418" t="s">
        <v>19</v>
      </c>
      <c r="C35" s="418" t="s">
        <v>19</v>
      </c>
      <c r="D35" s="585" t="n">
        <v>65.7</v>
      </c>
      <c r="E35" s="585" t="n">
        <v>34.3</v>
      </c>
    </row>
    <row r="36" customFormat="false" ht="13.5" hidden="false" customHeight="true" outlineLevel="0" collapsed="false">
      <c r="A36" s="589"/>
      <c r="B36" s="590"/>
      <c r="C36" s="590"/>
      <c r="D36" s="590"/>
      <c r="E36" s="590"/>
    </row>
    <row r="37" customFormat="false" ht="18.75" hidden="false" customHeight="true" outlineLevel="0" collapsed="false">
      <c r="A37" s="591" t="s">
        <v>390</v>
      </c>
      <c r="B37" s="591"/>
      <c r="C37" s="591"/>
      <c r="D37" s="591"/>
      <c r="E37" s="591"/>
    </row>
    <row r="38" customFormat="false" ht="12.75" hidden="false" customHeight="true" outlineLevel="0" collapsed="false">
      <c r="A38" s="591"/>
      <c r="B38" s="591"/>
      <c r="C38" s="591"/>
      <c r="D38" s="591"/>
      <c r="E38" s="591"/>
    </row>
    <row r="39" customFormat="false" ht="18.75" hidden="false" customHeight="false" outlineLevel="0" collapsed="false">
      <c r="A39" s="583"/>
    </row>
    <row r="40" customFormat="false" ht="13.5" hidden="false" customHeight="true" outlineLevel="0" collapsed="false"/>
  </sheetData>
  <mergeCells count="7">
    <mergeCell ref="A1:E1"/>
    <mergeCell ref="A2:E2"/>
    <mergeCell ref="A3:E3"/>
    <mergeCell ref="A5:A6"/>
    <mergeCell ref="B5:C5"/>
    <mergeCell ref="D5:E5"/>
    <mergeCell ref="A37:E3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"/>
  <sheetViews>
    <sheetView showFormulas="false" showGridLines="true" showRowColHeaders="true" showZeros="true" rightToLeft="false" tabSelected="false" showOutlineSymbols="true" defaultGridColor="true" view="pageBreakPreview" topLeftCell="C7" colorId="64" zoomScale="100" zoomScaleNormal="100" zoomScalePageLayoutView="100" workbookViewId="0">
      <selection pane="topLeft" activeCell="A1" activeCellId="0" sqref="A1:I1"/>
    </sheetView>
  </sheetViews>
  <sheetFormatPr defaultColWidth="10.28125" defaultRowHeight="15.75" zeroHeight="false" outlineLevelRow="0" outlineLevelCol="0"/>
  <cols>
    <col collapsed="false" customWidth="true" hidden="false" outlineLevel="0" max="1" min="1" style="592" width="2.56"/>
    <col collapsed="false" customWidth="true" hidden="false" outlineLevel="0" max="2" min="2" style="592" width="17.14"/>
    <col collapsed="false" customWidth="true" hidden="false" outlineLevel="0" max="3" min="3" style="592" width="6.41"/>
    <col collapsed="false" customWidth="true" hidden="false" outlineLevel="0" max="4" min="4" style="592" width="9.28"/>
    <col collapsed="false" customWidth="true" hidden="false" outlineLevel="0" max="6" min="5" style="592" width="5.28"/>
    <col collapsed="false" customWidth="true" hidden="false" outlineLevel="0" max="7" min="7" style="592" width="3.85"/>
    <col collapsed="false" customWidth="true" hidden="false" outlineLevel="0" max="8" min="8" style="592" width="2.42"/>
    <col collapsed="false" customWidth="true" hidden="false" outlineLevel="0" max="9" min="9" style="592" width="4.14"/>
    <col collapsed="false" customWidth="true" hidden="false" outlineLevel="0" max="10" min="10" style="592" width="4.99"/>
    <col collapsed="false" customWidth="true" hidden="false" outlineLevel="0" max="11" min="11" style="592" width="3.99"/>
    <col collapsed="false" customWidth="true" hidden="false" outlineLevel="0" max="12" min="12" style="592" width="8.14"/>
    <col collapsed="false" customWidth="true" hidden="false" outlineLevel="0" max="13" min="13" style="592" width="4.28"/>
    <col collapsed="false" customWidth="true" hidden="false" outlineLevel="0" max="14" min="14" style="592" width="9.56"/>
    <col collapsed="false" customWidth="true" hidden="false" outlineLevel="0" max="15" min="15" style="592" width="0.56"/>
    <col collapsed="false" customWidth="true" hidden="false" outlineLevel="0" max="16" min="16" style="592" width="7.7"/>
    <col collapsed="false" customWidth="true" hidden="false" outlineLevel="0" max="17" min="17" style="592" width="9.85"/>
    <col collapsed="false" customWidth="true" hidden="false" outlineLevel="0" max="18" min="18" style="592" width="10.13"/>
    <col collapsed="false" customWidth="true" hidden="false" outlineLevel="0" max="19" min="19" style="592" width="2.84"/>
    <col collapsed="false" customWidth="false" hidden="false" outlineLevel="0" max="20" min="20" style="592" width="10.28"/>
    <col collapsed="false" customWidth="true" hidden="false" outlineLevel="0" max="21" min="21" style="593" width="16.42"/>
    <col collapsed="false" customWidth="false" hidden="false" outlineLevel="0" max="30" min="22" style="593" width="10.28"/>
    <col collapsed="false" customWidth="false" hidden="false" outlineLevel="0" max="257" min="31" style="592" width="10.28"/>
  </cols>
  <sheetData>
    <row r="1" customFormat="false" ht="18.75" hidden="false" customHeight="true" outlineLevel="0" collapsed="false">
      <c r="A1" s="594"/>
      <c r="B1" s="595" t="s">
        <v>391</v>
      </c>
      <c r="C1" s="595"/>
      <c r="D1" s="595"/>
      <c r="E1" s="595"/>
      <c r="F1" s="595"/>
      <c r="G1" s="595"/>
      <c r="H1" s="595"/>
      <c r="I1" s="595"/>
      <c r="J1" s="595"/>
      <c r="K1" s="595"/>
      <c r="L1" s="595"/>
      <c r="M1" s="595"/>
      <c r="N1" s="595"/>
      <c r="O1" s="595"/>
      <c r="P1" s="595"/>
      <c r="Q1" s="595"/>
      <c r="R1" s="595"/>
      <c r="S1" s="594"/>
    </row>
    <row r="2" customFormat="false" ht="18.75" hidden="false" customHeight="false" outlineLevel="0" collapsed="false">
      <c r="A2" s="594"/>
      <c r="B2" s="596" t="s">
        <v>392</v>
      </c>
      <c r="C2" s="596"/>
      <c r="D2" s="596"/>
      <c r="E2" s="596"/>
      <c r="F2" s="596"/>
      <c r="G2" s="596"/>
      <c r="H2" s="596"/>
      <c r="I2" s="596"/>
      <c r="J2" s="596"/>
      <c r="K2" s="596"/>
      <c r="L2" s="596"/>
      <c r="M2" s="596"/>
      <c r="N2" s="596"/>
      <c r="O2" s="596"/>
      <c r="P2" s="596"/>
      <c r="Q2" s="596"/>
      <c r="R2" s="596"/>
      <c r="S2" s="594"/>
    </row>
    <row r="3" customFormat="false" ht="15.75" hidden="false" customHeight="false" outlineLevel="0" collapsed="false">
      <c r="B3" s="597"/>
      <c r="C3" s="597"/>
      <c r="D3" s="597"/>
      <c r="E3" s="597"/>
      <c r="F3" s="597"/>
      <c r="G3" s="597"/>
      <c r="H3" s="597"/>
      <c r="I3" s="597"/>
      <c r="J3" s="597"/>
      <c r="K3" s="597"/>
      <c r="L3" s="597"/>
      <c r="M3" s="597"/>
      <c r="N3" s="597"/>
      <c r="O3" s="597"/>
      <c r="P3" s="597"/>
      <c r="Q3" s="597"/>
      <c r="R3" s="597"/>
      <c r="Z3" s="598"/>
      <c r="AA3" s="598"/>
      <c r="AB3" s="598"/>
      <c r="AC3" s="598"/>
    </row>
    <row r="4" customFormat="false" ht="15.75" hidden="false" customHeight="false" outlineLevel="0" collapsed="false">
      <c r="F4" s="599" t="s">
        <v>393</v>
      </c>
      <c r="G4" s="599"/>
      <c r="H4" s="599"/>
      <c r="I4" s="599"/>
      <c r="J4" s="599"/>
      <c r="K4" s="599"/>
      <c r="L4" s="599"/>
      <c r="M4" s="599"/>
      <c r="N4" s="600"/>
      <c r="W4" s="598"/>
      <c r="X4" s="598"/>
      <c r="Y4" s="598"/>
      <c r="Z4" s="598"/>
      <c r="AA4" s="598"/>
      <c r="AB4" s="598"/>
      <c r="AC4" s="598"/>
      <c r="AD4" s="598"/>
      <c r="AE4" s="601"/>
      <c r="AF4" s="601"/>
    </row>
    <row r="5" customFormat="false" ht="15.75" hidden="false" customHeight="false" outlineLevel="0" collapsed="false">
      <c r="F5" s="599" t="s">
        <v>394</v>
      </c>
      <c r="G5" s="599"/>
      <c r="H5" s="599"/>
      <c r="I5" s="599"/>
      <c r="J5" s="599"/>
      <c r="K5" s="599"/>
      <c r="L5" s="599"/>
      <c r="M5" s="599"/>
      <c r="N5" s="600"/>
      <c r="X5" s="602"/>
      <c r="Y5" s="602"/>
    </row>
    <row r="6" customFormat="false" ht="15.75" hidden="false" customHeight="false" outlineLevel="0" collapsed="false">
      <c r="F6" s="599" t="s">
        <v>395</v>
      </c>
      <c r="G6" s="599"/>
      <c r="H6" s="599"/>
      <c r="I6" s="599"/>
      <c r="J6" s="599"/>
      <c r="K6" s="599"/>
      <c r="L6" s="599"/>
      <c r="M6" s="599"/>
      <c r="N6" s="600"/>
      <c r="W6" s="602"/>
      <c r="X6" s="602"/>
      <c r="Y6" s="602"/>
      <c r="Z6" s="602"/>
      <c r="AA6" s="602"/>
      <c r="AB6" s="602"/>
      <c r="AC6" s="602"/>
      <c r="AD6" s="602"/>
      <c r="AE6" s="603"/>
    </row>
    <row r="7" customFormat="false" ht="15.75" hidden="false" customHeight="false" outlineLevel="0" collapsed="false">
      <c r="W7" s="602"/>
      <c r="X7" s="602"/>
      <c r="Y7" s="602"/>
      <c r="Z7" s="602"/>
      <c r="AA7" s="602"/>
      <c r="AB7" s="602"/>
      <c r="AC7" s="602"/>
      <c r="AD7" s="602"/>
      <c r="AE7" s="603"/>
    </row>
    <row r="8" customFormat="false" ht="15.75" hidden="false" customHeight="false" outlineLevel="0" collapsed="false">
      <c r="W8" s="602"/>
      <c r="X8" s="602"/>
      <c r="Y8" s="602"/>
      <c r="Z8" s="602"/>
      <c r="AA8" s="602"/>
      <c r="AB8" s="602"/>
      <c r="AC8" s="602"/>
      <c r="AD8" s="602"/>
      <c r="AE8" s="603"/>
    </row>
    <row r="9" customFormat="false" ht="32.25" hidden="false" customHeight="true" outlineLevel="0" collapsed="false">
      <c r="AE9" s="603"/>
    </row>
    <row r="10" customFormat="false" ht="36" hidden="false" customHeight="true" outlineLevel="0" collapsed="false">
      <c r="C10" s="604"/>
      <c r="D10" s="605" t="s">
        <v>396</v>
      </c>
      <c r="E10" s="605"/>
      <c r="F10" s="605"/>
      <c r="I10" s="605" t="s">
        <v>397</v>
      </c>
      <c r="J10" s="605"/>
      <c r="K10" s="605"/>
      <c r="L10" s="605"/>
      <c r="N10" s="605" t="s">
        <v>398</v>
      </c>
      <c r="O10" s="605"/>
      <c r="P10" s="605"/>
      <c r="Q10" s="604"/>
      <c r="R10" s="604"/>
    </row>
    <row r="11" customFormat="false" ht="15.75" hidden="false" customHeight="true" outlineLevel="0" collapsed="false">
      <c r="C11" s="604"/>
      <c r="D11" s="599" t="s">
        <v>399</v>
      </c>
      <c r="E11" s="599"/>
      <c r="F11" s="599"/>
      <c r="I11" s="599" t="s">
        <v>400</v>
      </c>
      <c r="J11" s="599"/>
      <c r="K11" s="599"/>
      <c r="L11" s="599"/>
      <c r="N11" s="599" t="s">
        <v>401</v>
      </c>
      <c r="O11" s="599"/>
      <c r="P11" s="599"/>
      <c r="Q11" s="604"/>
      <c r="R11" s="604"/>
    </row>
    <row r="12" customFormat="false" ht="18.75" hidden="false" customHeight="true" outlineLevel="0" collapsed="false">
      <c r="C12" s="604"/>
      <c r="D12" s="599" t="s">
        <v>402</v>
      </c>
      <c r="E12" s="599"/>
      <c r="F12" s="599"/>
      <c r="I12" s="599" t="s">
        <v>403</v>
      </c>
      <c r="J12" s="599"/>
      <c r="K12" s="599"/>
      <c r="L12" s="599"/>
      <c r="N12" s="599" t="s">
        <v>404</v>
      </c>
      <c r="O12" s="599"/>
      <c r="P12" s="599"/>
      <c r="Q12" s="604"/>
      <c r="R12" s="604"/>
    </row>
    <row r="13" customFormat="false" ht="15.75" hidden="false" customHeight="false" outlineLevel="0" collapsed="false">
      <c r="AE13" s="601"/>
    </row>
    <row r="14" customFormat="false" ht="15.75" hidden="false" customHeight="true" outlineLevel="0" collapsed="false"/>
    <row r="15" customFormat="false" ht="15.75" hidden="false" customHeight="true" outlineLevel="0" collapsed="false">
      <c r="AE15" s="603"/>
    </row>
    <row r="16" customFormat="false" ht="15.75" hidden="false" customHeight="false" outlineLevel="0" collapsed="false">
      <c r="B16" s="604"/>
      <c r="C16" s="599" t="s">
        <v>405</v>
      </c>
      <c r="D16" s="599"/>
      <c r="E16" s="604"/>
      <c r="F16" s="604"/>
      <c r="G16" s="599" t="s">
        <v>405</v>
      </c>
      <c r="H16" s="599"/>
      <c r="I16" s="599"/>
      <c r="J16" s="599"/>
      <c r="K16" s="604"/>
      <c r="L16" s="604"/>
      <c r="M16" s="599" t="s">
        <v>405</v>
      </c>
      <c r="N16" s="599"/>
      <c r="O16" s="599"/>
      <c r="P16" s="604"/>
      <c r="Q16" s="604"/>
      <c r="AE16" s="603"/>
    </row>
    <row r="17" customFormat="false" ht="15.75" hidden="false" customHeight="false" outlineLevel="0" collapsed="false">
      <c r="B17" s="604"/>
      <c r="C17" s="599" t="s">
        <v>406</v>
      </c>
      <c r="D17" s="599"/>
      <c r="E17" s="604"/>
      <c r="F17" s="604"/>
      <c r="G17" s="599" t="s">
        <v>407</v>
      </c>
      <c r="H17" s="599"/>
      <c r="I17" s="599"/>
      <c r="J17" s="599"/>
      <c r="K17" s="604"/>
      <c r="L17" s="604"/>
      <c r="M17" s="599" t="s">
        <v>408</v>
      </c>
      <c r="N17" s="599"/>
      <c r="O17" s="599"/>
      <c r="P17" s="604"/>
      <c r="Q17" s="604"/>
      <c r="AE17" s="603"/>
    </row>
    <row r="18" customFormat="false" ht="19.5" hidden="false" customHeight="true" outlineLevel="0" collapsed="false">
      <c r="B18" s="604"/>
      <c r="C18" s="599" t="s">
        <v>409</v>
      </c>
      <c r="D18" s="599"/>
      <c r="E18" s="604"/>
      <c r="F18" s="604"/>
      <c r="G18" s="599" t="s">
        <v>410</v>
      </c>
      <c r="H18" s="599"/>
      <c r="I18" s="599"/>
      <c r="J18" s="599"/>
      <c r="K18" s="604"/>
      <c r="L18" s="604"/>
      <c r="M18" s="599" t="s">
        <v>411</v>
      </c>
      <c r="N18" s="599"/>
      <c r="O18" s="599"/>
      <c r="P18" s="604"/>
      <c r="Q18" s="604"/>
    </row>
    <row r="19" customFormat="false" ht="32.25" hidden="false" customHeight="true" outlineLevel="0" collapsed="false"/>
    <row r="20" customFormat="false" ht="44.25" hidden="false" customHeight="true" outlineLevel="0" collapsed="false">
      <c r="C20" s="604"/>
      <c r="D20" s="606" t="s">
        <v>412</v>
      </c>
      <c r="E20" s="606"/>
      <c r="F20" s="606"/>
      <c r="H20" s="604"/>
      <c r="I20" s="604"/>
      <c r="J20" s="606" t="s">
        <v>413</v>
      </c>
      <c r="K20" s="606"/>
      <c r="L20" s="606"/>
      <c r="P20" s="607" t="s">
        <v>414</v>
      </c>
      <c r="Q20" s="607"/>
      <c r="R20" s="604"/>
    </row>
    <row r="21" customFormat="false" ht="15.75" hidden="false" customHeight="false" outlineLevel="0" collapsed="false">
      <c r="C21" s="604"/>
      <c r="D21" s="599" t="s">
        <v>415</v>
      </c>
      <c r="E21" s="599"/>
      <c r="F21" s="599"/>
      <c r="H21" s="604"/>
      <c r="I21" s="604"/>
      <c r="J21" s="599" t="s">
        <v>416</v>
      </c>
      <c r="K21" s="599"/>
      <c r="L21" s="599"/>
      <c r="M21" s="604"/>
      <c r="N21" s="604"/>
      <c r="O21" s="608"/>
      <c r="P21" s="609" t="s">
        <v>417</v>
      </c>
      <c r="Q21" s="609"/>
      <c r="R21" s="604"/>
    </row>
    <row r="22" customFormat="false" ht="15.75" hidden="false" customHeight="false" outlineLevel="0" collapsed="false">
      <c r="C22" s="604"/>
      <c r="D22" s="599" t="s">
        <v>418</v>
      </c>
      <c r="E22" s="599"/>
      <c r="F22" s="599"/>
      <c r="H22" s="604"/>
      <c r="I22" s="604"/>
      <c r="J22" s="599" t="s">
        <v>419</v>
      </c>
      <c r="K22" s="599"/>
      <c r="L22" s="599"/>
      <c r="M22" s="604"/>
      <c r="N22" s="604"/>
      <c r="O22" s="608"/>
      <c r="P22" s="609" t="s">
        <v>420</v>
      </c>
      <c r="Q22" s="609"/>
      <c r="R22" s="604"/>
    </row>
    <row r="26" customFormat="false" ht="15.75" hidden="false" customHeight="false" outlineLevel="0" collapsed="false">
      <c r="B26" s="610"/>
      <c r="C26" s="610"/>
      <c r="D26" s="610"/>
      <c r="E26" s="610"/>
      <c r="F26" s="610"/>
      <c r="G26" s="610"/>
      <c r="H26" s="610"/>
      <c r="I26" s="610"/>
      <c r="J26" s="610"/>
      <c r="K26" s="610"/>
      <c r="L26" s="610"/>
      <c r="M26" s="610"/>
      <c r="N26" s="610"/>
      <c r="O26" s="610"/>
      <c r="P26" s="610"/>
      <c r="Q26" s="610"/>
      <c r="R26" s="610"/>
    </row>
    <row r="27" customFormat="false" ht="15.75" hidden="false" customHeight="false" outlineLevel="0" collapsed="false">
      <c r="B27" s="610"/>
      <c r="C27" s="610"/>
      <c r="D27" s="610"/>
      <c r="E27" s="610"/>
      <c r="F27" s="610"/>
      <c r="G27" s="610"/>
      <c r="H27" s="610"/>
      <c r="I27" s="610"/>
      <c r="J27" s="610"/>
      <c r="K27" s="610"/>
      <c r="L27" s="610"/>
      <c r="M27" s="610"/>
      <c r="N27" s="610"/>
      <c r="O27" s="610"/>
      <c r="P27" s="610"/>
      <c r="Q27" s="610"/>
      <c r="R27" s="610"/>
    </row>
    <row r="28" customFormat="false" ht="15.75" hidden="false" customHeight="false" outlineLevel="0" collapsed="false">
      <c r="B28" s="610"/>
      <c r="C28" s="610"/>
      <c r="D28" s="610"/>
      <c r="E28" s="610"/>
      <c r="F28" s="610"/>
      <c r="G28" s="610"/>
      <c r="H28" s="610"/>
      <c r="I28" s="610"/>
      <c r="J28" s="610"/>
      <c r="K28" s="610"/>
      <c r="L28" s="610"/>
      <c r="M28" s="610"/>
      <c r="N28" s="610"/>
      <c r="O28" s="610"/>
      <c r="P28" s="610"/>
      <c r="Q28" s="610"/>
      <c r="R28" s="610"/>
    </row>
    <row r="29" customFormat="false" ht="15.75" hidden="false" customHeight="false" outlineLevel="0" collapsed="false">
      <c r="B29" s="610"/>
      <c r="C29" s="610"/>
      <c r="D29" s="610"/>
      <c r="E29" s="610"/>
      <c r="F29" s="610"/>
      <c r="G29" s="610"/>
      <c r="H29" s="610"/>
      <c r="I29" s="610"/>
      <c r="J29" s="610"/>
      <c r="K29" s="610"/>
      <c r="L29" s="610"/>
      <c r="M29" s="610"/>
      <c r="N29" s="610"/>
      <c r="O29" s="610"/>
      <c r="P29" s="610"/>
      <c r="Q29" s="610"/>
      <c r="R29" s="610"/>
    </row>
    <row r="32" customFormat="false" ht="0.75" hidden="false" customHeight="true" outlineLevel="0" collapsed="false">
      <c r="B32" s="593"/>
      <c r="C32" s="593"/>
      <c r="D32" s="602"/>
      <c r="E32" s="602"/>
      <c r="F32" s="602"/>
      <c r="G32" s="602"/>
      <c r="H32" s="602"/>
      <c r="I32" s="602"/>
      <c r="J32" s="602"/>
      <c r="K32" s="602"/>
    </row>
    <row r="33" s="611" customFormat="true" ht="12.75" hidden="false" customHeight="false" outlineLevel="0" collapsed="false">
      <c r="B33" s="612"/>
      <c r="C33" s="613"/>
      <c r="D33" s="614"/>
      <c r="E33" s="614"/>
      <c r="F33" s="614"/>
      <c r="G33" s="614"/>
      <c r="H33" s="614"/>
      <c r="I33" s="614"/>
      <c r="J33" s="614"/>
      <c r="K33" s="614"/>
    </row>
  </sheetData>
  <mergeCells count="33">
    <mergeCell ref="B1:R1"/>
    <mergeCell ref="B2:R2"/>
    <mergeCell ref="F4:M4"/>
    <mergeCell ref="F5:M5"/>
    <mergeCell ref="F6:M6"/>
    <mergeCell ref="D10:F10"/>
    <mergeCell ref="I10:L10"/>
    <mergeCell ref="N10:P10"/>
    <mergeCell ref="D11:F11"/>
    <mergeCell ref="I11:L11"/>
    <mergeCell ref="N11:P11"/>
    <mergeCell ref="D12:F12"/>
    <mergeCell ref="I12:L12"/>
    <mergeCell ref="N12:P12"/>
    <mergeCell ref="C16:D16"/>
    <mergeCell ref="G16:J16"/>
    <mergeCell ref="M16:O16"/>
    <mergeCell ref="C17:D17"/>
    <mergeCell ref="G17:J17"/>
    <mergeCell ref="M17:O17"/>
    <mergeCell ref="C18:D18"/>
    <mergeCell ref="G18:J18"/>
    <mergeCell ref="M18:O18"/>
    <mergeCell ref="D20:F20"/>
    <mergeCell ref="J20:L20"/>
    <mergeCell ref="P20:Q20"/>
    <mergeCell ref="D21:F21"/>
    <mergeCell ref="J21:L21"/>
    <mergeCell ref="P21:Q21"/>
    <mergeCell ref="D22:F22"/>
    <mergeCell ref="J22:L22"/>
    <mergeCell ref="P22:Q22"/>
    <mergeCell ref="D33:K3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"/>
  <sheetViews>
    <sheetView showFormulas="false" showGridLines="true" showRowColHeaders="true" showZeros="true" rightToLeft="false" tabSelected="false" showOutlineSymbols="true" defaultGridColor="true" view="pageBreakPreview" topLeftCell="E6" colorId="64" zoomScale="100" zoomScaleNormal="100" zoomScalePageLayoutView="100" workbookViewId="0">
      <selection pane="topLeft" activeCell="A1" activeCellId="0" sqref="A1:I1"/>
    </sheetView>
  </sheetViews>
  <sheetFormatPr defaultColWidth="10.28125" defaultRowHeight="15.75" zeroHeight="false" outlineLevelRow="0" outlineLevelCol="0"/>
  <cols>
    <col collapsed="false" customWidth="true" hidden="false" outlineLevel="0" max="1" min="1" style="592" width="2.56"/>
    <col collapsed="false" customWidth="true" hidden="false" outlineLevel="0" max="2" min="2" style="592" width="17.14"/>
    <col collapsed="false" customWidth="true" hidden="false" outlineLevel="0" max="3" min="3" style="592" width="5.71"/>
    <col collapsed="false" customWidth="true" hidden="false" outlineLevel="0" max="4" min="4" style="592" width="9.28"/>
    <col collapsed="false" customWidth="true" hidden="false" outlineLevel="0" max="6" min="5" style="592" width="5.28"/>
    <col collapsed="false" customWidth="true" hidden="false" outlineLevel="0" max="7" min="7" style="592" width="3.85"/>
    <col collapsed="false" customWidth="true" hidden="false" outlineLevel="0" max="8" min="8" style="592" width="2.42"/>
    <col collapsed="false" customWidth="true" hidden="false" outlineLevel="0" max="9" min="9" style="592" width="4.14"/>
    <col collapsed="false" customWidth="true" hidden="false" outlineLevel="0" max="10" min="10" style="592" width="4.99"/>
    <col collapsed="false" customWidth="true" hidden="false" outlineLevel="0" max="11" min="11" style="592" width="8.14"/>
    <col collapsed="false" customWidth="true" hidden="false" outlineLevel="0" max="12" min="12" style="592" width="7.28"/>
    <col collapsed="false" customWidth="true" hidden="false" outlineLevel="0" max="13" min="13" style="592" width="1.56"/>
    <col collapsed="false" customWidth="true" hidden="false" outlineLevel="0" max="14" min="14" style="592" width="10.13"/>
    <col collapsed="false" customWidth="true" hidden="false" outlineLevel="0" max="15" min="15" style="592" width="4.41"/>
    <col collapsed="false" customWidth="true" hidden="false" outlineLevel="0" max="16" min="16" style="592" width="8.41"/>
    <col collapsed="false" customWidth="true" hidden="false" outlineLevel="0" max="17" min="17" style="592" width="12.56"/>
    <col collapsed="false" customWidth="true" hidden="false" outlineLevel="0" max="18" min="18" style="592" width="10.13"/>
    <col collapsed="false" customWidth="true" hidden="false" outlineLevel="0" max="19" min="19" style="592" width="2.84"/>
    <col collapsed="false" customWidth="false" hidden="false" outlineLevel="0" max="20" min="20" style="592" width="10.28"/>
    <col collapsed="false" customWidth="true" hidden="false" outlineLevel="0" max="21" min="21" style="593" width="16.42"/>
    <col collapsed="false" customWidth="false" hidden="false" outlineLevel="0" max="30" min="22" style="593" width="10.28"/>
    <col collapsed="false" customWidth="false" hidden="false" outlineLevel="0" max="257" min="31" style="592" width="10.28"/>
  </cols>
  <sheetData>
    <row r="1" customFormat="false" ht="18.75" hidden="false" customHeight="true" outlineLevel="0" collapsed="false">
      <c r="A1" s="594"/>
      <c r="B1" s="595" t="s">
        <v>421</v>
      </c>
      <c r="C1" s="595"/>
      <c r="D1" s="595"/>
      <c r="E1" s="595"/>
      <c r="F1" s="595"/>
      <c r="G1" s="595"/>
      <c r="H1" s="595"/>
      <c r="I1" s="595"/>
      <c r="J1" s="595"/>
      <c r="K1" s="595"/>
      <c r="L1" s="595"/>
      <c r="M1" s="595"/>
      <c r="N1" s="595"/>
      <c r="O1" s="595"/>
      <c r="P1" s="595"/>
      <c r="Q1" s="595"/>
      <c r="R1" s="595"/>
      <c r="S1" s="594"/>
    </row>
    <row r="2" customFormat="false" ht="18.75" hidden="false" customHeight="false" outlineLevel="0" collapsed="false">
      <c r="A2" s="594"/>
      <c r="B2" s="596" t="s">
        <v>422</v>
      </c>
      <c r="C2" s="596"/>
      <c r="D2" s="596"/>
      <c r="E2" s="596"/>
      <c r="F2" s="596"/>
      <c r="G2" s="596"/>
      <c r="H2" s="596"/>
      <c r="I2" s="596"/>
      <c r="J2" s="596"/>
      <c r="K2" s="596"/>
      <c r="L2" s="596"/>
      <c r="M2" s="596"/>
      <c r="N2" s="596"/>
      <c r="O2" s="596"/>
      <c r="P2" s="596"/>
      <c r="Q2" s="596"/>
      <c r="R2" s="596"/>
      <c r="S2" s="594"/>
    </row>
    <row r="3" customFormat="false" ht="15.75" hidden="false" customHeight="false" outlineLevel="0" collapsed="false">
      <c r="B3" s="597"/>
      <c r="C3" s="597"/>
      <c r="D3" s="597"/>
      <c r="E3" s="597"/>
      <c r="F3" s="597"/>
      <c r="G3" s="597"/>
      <c r="H3" s="597"/>
      <c r="I3" s="597"/>
      <c r="J3" s="597"/>
      <c r="K3" s="597"/>
      <c r="L3" s="597"/>
      <c r="M3" s="597"/>
      <c r="N3" s="597"/>
      <c r="O3" s="597"/>
      <c r="P3" s="597"/>
      <c r="Q3" s="597"/>
      <c r="R3" s="597"/>
      <c r="Z3" s="598"/>
      <c r="AA3" s="598"/>
      <c r="AB3" s="598"/>
      <c r="AC3" s="598"/>
    </row>
    <row r="4" customFormat="false" ht="15.75" hidden="false" customHeight="false" outlineLevel="0" collapsed="false">
      <c r="B4" s="615"/>
      <c r="C4" s="615"/>
      <c r="D4" s="615"/>
      <c r="E4" s="615"/>
      <c r="F4" s="616" t="s">
        <v>393</v>
      </c>
      <c r="G4" s="616"/>
      <c r="H4" s="616"/>
      <c r="I4" s="616"/>
      <c r="J4" s="616"/>
      <c r="K4" s="616"/>
      <c r="L4" s="616"/>
      <c r="M4" s="616"/>
      <c r="N4" s="617"/>
      <c r="O4" s="615"/>
      <c r="P4" s="615"/>
      <c r="Q4" s="615"/>
      <c r="R4" s="615"/>
      <c r="W4" s="598"/>
      <c r="X4" s="598"/>
      <c r="Y4" s="598"/>
      <c r="Z4" s="598"/>
      <c r="AA4" s="598"/>
      <c r="AB4" s="598"/>
      <c r="AC4" s="598"/>
      <c r="AD4" s="598"/>
      <c r="AE4" s="601"/>
      <c r="AF4" s="601"/>
    </row>
    <row r="5" customFormat="false" ht="15.75" hidden="false" customHeight="false" outlineLevel="0" collapsed="false">
      <c r="B5" s="615"/>
      <c r="C5" s="615"/>
      <c r="D5" s="615"/>
      <c r="E5" s="615"/>
      <c r="F5" s="616" t="s">
        <v>423</v>
      </c>
      <c r="G5" s="616"/>
      <c r="H5" s="616"/>
      <c r="I5" s="616"/>
      <c r="J5" s="616"/>
      <c r="K5" s="616"/>
      <c r="L5" s="616"/>
      <c r="M5" s="616"/>
      <c r="N5" s="617"/>
      <c r="O5" s="615"/>
      <c r="P5" s="615"/>
      <c r="Q5" s="615"/>
      <c r="R5" s="615"/>
      <c r="X5" s="602"/>
      <c r="Y5" s="602"/>
    </row>
    <row r="6" customFormat="false" ht="15.75" hidden="false" customHeight="false" outlineLevel="0" collapsed="false">
      <c r="B6" s="615"/>
      <c r="C6" s="615"/>
      <c r="D6" s="615"/>
      <c r="E6" s="615"/>
      <c r="F6" s="616" t="s">
        <v>424</v>
      </c>
      <c r="G6" s="616"/>
      <c r="H6" s="616"/>
      <c r="I6" s="616"/>
      <c r="J6" s="616"/>
      <c r="K6" s="616"/>
      <c r="L6" s="616"/>
      <c r="M6" s="616"/>
      <c r="N6" s="617"/>
      <c r="O6" s="615"/>
      <c r="P6" s="615"/>
      <c r="Q6" s="615"/>
      <c r="R6" s="615"/>
      <c r="W6" s="602"/>
      <c r="X6" s="602"/>
      <c r="Y6" s="602"/>
      <c r="Z6" s="602"/>
      <c r="AA6" s="602"/>
      <c r="AB6" s="602"/>
      <c r="AC6" s="602"/>
      <c r="AD6" s="602"/>
      <c r="AE6" s="603"/>
    </row>
    <row r="7" customFormat="false" ht="15.75" hidden="false" customHeight="false" outlineLevel="0" collapsed="false">
      <c r="B7" s="615"/>
      <c r="C7" s="615"/>
      <c r="D7" s="615"/>
      <c r="E7" s="615"/>
      <c r="F7" s="615"/>
      <c r="G7" s="615"/>
      <c r="H7" s="615"/>
      <c r="I7" s="615"/>
      <c r="J7" s="615"/>
      <c r="K7" s="615"/>
      <c r="L7" s="615"/>
      <c r="M7" s="615"/>
      <c r="N7" s="615"/>
      <c r="O7" s="615"/>
      <c r="P7" s="615"/>
      <c r="Q7" s="615"/>
      <c r="R7" s="615"/>
      <c r="W7" s="602"/>
      <c r="X7" s="602"/>
      <c r="Y7" s="602"/>
      <c r="Z7" s="602"/>
      <c r="AA7" s="602"/>
      <c r="AB7" s="602"/>
      <c r="AC7" s="602"/>
      <c r="AD7" s="602"/>
      <c r="AE7" s="603"/>
    </row>
    <row r="8" customFormat="false" ht="15.75" hidden="false" customHeight="false" outlineLevel="0" collapsed="false">
      <c r="B8" s="615"/>
      <c r="C8" s="615"/>
      <c r="D8" s="615"/>
      <c r="E8" s="615"/>
      <c r="F8" s="615"/>
      <c r="G8" s="615"/>
      <c r="H8" s="615"/>
      <c r="I8" s="615"/>
      <c r="J8" s="615"/>
      <c r="K8" s="615"/>
      <c r="L8" s="615"/>
      <c r="M8" s="615"/>
      <c r="N8" s="615"/>
      <c r="O8" s="615"/>
      <c r="P8" s="615"/>
      <c r="Q8" s="615"/>
      <c r="R8" s="615"/>
      <c r="W8" s="602"/>
      <c r="X8" s="602"/>
      <c r="Y8" s="602"/>
      <c r="Z8" s="602"/>
      <c r="AA8" s="602"/>
      <c r="AB8" s="602"/>
      <c r="AC8" s="602"/>
      <c r="AD8" s="602"/>
      <c r="AE8" s="603"/>
    </row>
    <row r="9" customFormat="false" ht="12" hidden="false" customHeight="true" outlineLevel="0" collapsed="false">
      <c r="B9" s="615"/>
      <c r="C9" s="615"/>
      <c r="D9" s="615"/>
      <c r="E9" s="615"/>
      <c r="F9" s="615"/>
      <c r="G9" s="615"/>
      <c r="H9" s="615"/>
      <c r="I9" s="615"/>
      <c r="J9" s="615"/>
      <c r="K9" s="615"/>
      <c r="L9" s="615"/>
      <c r="M9" s="615"/>
      <c r="N9" s="615"/>
      <c r="O9" s="615"/>
      <c r="P9" s="615"/>
      <c r="Q9" s="615"/>
      <c r="R9" s="615"/>
      <c r="AE9" s="603"/>
    </row>
    <row r="10" customFormat="false" ht="31.5" hidden="false" customHeight="true" outlineLevel="0" collapsed="false">
      <c r="B10" s="615"/>
      <c r="C10" s="618"/>
      <c r="D10" s="619" t="s">
        <v>425</v>
      </c>
      <c r="E10" s="619"/>
      <c r="F10" s="619"/>
      <c r="G10" s="615"/>
      <c r="H10" s="615"/>
      <c r="I10" s="619" t="s">
        <v>426</v>
      </c>
      <c r="J10" s="619"/>
      <c r="K10" s="619"/>
      <c r="L10" s="619"/>
      <c r="M10" s="615"/>
      <c r="N10" s="619" t="s">
        <v>398</v>
      </c>
      <c r="O10" s="619"/>
      <c r="P10" s="619"/>
      <c r="Q10" s="618"/>
      <c r="R10" s="618"/>
    </row>
    <row r="11" customFormat="false" ht="15.75" hidden="false" customHeight="true" outlineLevel="0" collapsed="false">
      <c r="B11" s="615"/>
      <c r="C11" s="618"/>
      <c r="D11" s="616" t="s">
        <v>427</v>
      </c>
      <c r="E11" s="616"/>
      <c r="F11" s="616"/>
      <c r="G11" s="615"/>
      <c r="H11" s="615"/>
      <c r="I11" s="616" t="s">
        <v>428</v>
      </c>
      <c r="J11" s="616"/>
      <c r="K11" s="616"/>
      <c r="L11" s="616"/>
      <c r="M11" s="615"/>
      <c r="N11" s="616" t="s">
        <v>429</v>
      </c>
      <c r="O11" s="616"/>
      <c r="P11" s="616"/>
      <c r="Q11" s="618"/>
      <c r="R11" s="618"/>
    </row>
    <row r="12" customFormat="false" ht="18.75" hidden="false" customHeight="true" outlineLevel="0" collapsed="false">
      <c r="B12" s="615"/>
      <c r="C12" s="618"/>
      <c r="D12" s="616" t="s">
        <v>430</v>
      </c>
      <c r="E12" s="616"/>
      <c r="F12" s="616"/>
      <c r="G12" s="615"/>
      <c r="H12" s="615"/>
      <c r="I12" s="616" t="s">
        <v>431</v>
      </c>
      <c r="J12" s="616"/>
      <c r="K12" s="616"/>
      <c r="L12" s="616"/>
      <c r="M12" s="615"/>
      <c r="N12" s="616" t="s">
        <v>432</v>
      </c>
      <c r="O12" s="616"/>
      <c r="P12" s="616"/>
      <c r="Q12" s="618"/>
      <c r="R12" s="618"/>
    </row>
    <row r="13" customFormat="false" ht="15.75" hidden="false" customHeight="false" outlineLevel="0" collapsed="false">
      <c r="B13" s="615"/>
      <c r="C13" s="615"/>
      <c r="D13" s="615"/>
      <c r="E13" s="615"/>
      <c r="F13" s="615"/>
      <c r="G13" s="615"/>
      <c r="H13" s="615"/>
      <c r="I13" s="615"/>
      <c r="J13" s="615"/>
      <c r="K13" s="615"/>
      <c r="L13" s="615"/>
      <c r="M13" s="615"/>
      <c r="N13" s="615"/>
      <c r="O13" s="615"/>
      <c r="P13" s="615"/>
      <c r="Q13" s="615"/>
      <c r="R13" s="615"/>
      <c r="AE13" s="601"/>
    </row>
    <row r="14" customFormat="false" ht="15.75" hidden="false" customHeight="true" outlineLevel="0" collapsed="false">
      <c r="B14" s="615"/>
      <c r="C14" s="615"/>
      <c r="D14" s="615"/>
      <c r="E14" s="615"/>
      <c r="F14" s="615"/>
      <c r="G14" s="615"/>
      <c r="H14" s="615"/>
      <c r="I14" s="615"/>
      <c r="J14" s="615"/>
      <c r="K14" s="615"/>
      <c r="L14" s="615"/>
      <c r="M14" s="615"/>
      <c r="N14" s="615"/>
      <c r="O14" s="615"/>
      <c r="P14" s="615"/>
      <c r="Q14" s="615"/>
      <c r="R14" s="615"/>
    </row>
    <row r="15" customFormat="false" ht="15.75" hidden="false" customHeight="true" outlineLevel="0" collapsed="false">
      <c r="B15" s="615"/>
      <c r="C15" s="615"/>
      <c r="D15" s="615"/>
      <c r="E15" s="615"/>
      <c r="F15" s="615"/>
      <c r="G15" s="615"/>
      <c r="H15" s="615"/>
      <c r="I15" s="615"/>
      <c r="J15" s="615"/>
      <c r="K15" s="615"/>
      <c r="L15" s="615"/>
      <c r="M15" s="615"/>
      <c r="N15" s="615"/>
      <c r="O15" s="615"/>
      <c r="P15" s="615"/>
      <c r="Q15" s="615"/>
      <c r="R15" s="615"/>
      <c r="AE15" s="603"/>
    </row>
    <row r="16" customFormat="false" ht="15.75" hidden="false" customHeight="false" outlineLevel="0" collapsed="false">
      <c r="B16" s="618"/>
      <c r="C16" s="616" t="s">
        <v>405</v>
      </c>
      <c r="D16" s="616"/>
      <c r="E16" s="618"/>
      <c r="F16" s="618"/>
      <c r="G16" s="616" t="s">
        <v>405</v>
      </c>
      <c r="H16" s="616"/>
      <c r="I16" s="616"/>
      <c r="J16" s="616"/>
      <c r="K16" s="618"/>
      <c r="L16" s="618"/>
      <c r="M16" s="616" t="s">
        <v>405</v>
      </c>
      <c r="N16" s="616"/>
      <c r="O16" s="616"/>
      <c r="P16" s="618"/>
      <c r="Q16" s="618"/>
      <c r="R16" s="615"/>
      <c r="AE16" s="603"/>
    </row>
    <row r="17" customFormat="false" ht="15.75" hidden="false" customHeight="false" outlineLevel="0" collapsed="false">
      <c r="B17" s="618"/>
      <c r="C17" s="616" t="s">
        <v>433</v>
      </c>
      <c r="D17" s="616"/>
      <c r="E17" s="618"/>
      <c r="F17" s="618"/>
      <c r="G17" s="616" t="s">
        <v>407</v>
      </c>
      <c r="H17" s="616"/>
      <c r="I17" s="616"/>
      <c r="J17" s="616"/>
      <c r="K17" s="618"/>
      <c r="L17" s="618"/>
      <c r="M17" s="616" t="s">
        <v>434</v>
      </c>
      <c r="N17" s="616"/>
      <c r="O17" s="616"/>
      <c r="P17" s="618"/>
      <c r="Q17" s="618"/>
      <c r="R17" s="615"/>
      <c r="AE17" s="603"/>
    </row>
    <row r="18" customFormat="false" ht="15.75" hidden="false" customHeight="false" outlineLevel="0" collapsed="false">
      <c r="B18" s="618"/>
      <c r="C18" s="616" t="s">
        <v>435</v>
      </c>
      <c r="D18" s="616"/>
      <c r="E18" s="618"/>
      <c r="F18" s="618"/>
      <c r="G18" s="616" t="s">
        <v>410</v>
      </c>
      <c r="H18" s="616"/>
      <c r="I18" s="616"/>
      <c r="J18" s="616"/>
      <c r="K18" s="618"/>
      <c r="L18" s="618"/>
      <c r="M18" s="616" t="s">
        <v>436</v>
      </c>
      <c r="N18" s="616"/>
      <c r="O18" s="616"/>
      <c r="P18" s="618"/>
      <c r="Q18" s="618"/>
      <c r="R18" s="615"/>
    </row>
    <row r="19" customFormat="false" ht="18" hidden="false" customHeight="true" outlineLevel="0" collapsed="false">
      <c r="B19" s="615"/>
      <c r="C19" s="615"/>
      <c r="D19" s="615"/>
      <c r="E19" s="615"/>
      <c r="F19" s="615"/>
      <c r="G19" s="615"/>
      <c r="H19" s="615"/>
      <c r="I19" s="615"/>
      <c r="J19" s="615"/>
      <c r="K19" s="615"/>
      <c r="L19" s="615"/>
      <c r="M19" s="615"/>
      <c r="N19" s="615"/>
      <c r="O19" s="615"/>
      <c r="P19" s="615"/>
      <c r="Q19" s="615"/>
      <c r="R19" s="615"/>
    </row>
    <row r="20" customFormat="false" ht="30" hidden="false" customHeight="true" outlineLevel="0" collapsed="false">
      <c r="B20" s="615"/>
      <c r="C20" s="618"/>
      <c r="D20" s="619" t="s">
        <v>437</v>
      </c>
      <c r="E20" s="619"/>
      <c r="F20" s="619"/>
      <c r="G20" s="619"/>
      <c r="H20" s="619"/>
      <c r="I20" s="619"/>
      <c r="J20" s="620" t="s">
        <v>438</v>
      </c>
      <c r="K20" s="620"/>
      <c r="L20" s="620"/>
      <c r="M20" s="615"/>
      <c r="N20" s="615"/>
      <c r="O20" s="615"/>
      <c r="P20" s="621" t="s">
        <v>438</v>
      </c>
      <c r="Q20" s="621"/>
      <c r="R20" s="618"/>
    </row>
    <row r="21" customFormat="false" ht="19.5" hidden="false" customHeight="true" outlineLevel="0" collapsed="false">
      <c r="B21" s="615"/>
      <c r="C21" s="618"/>
      <c r="D21" s="618"/>
      <c r="E21" s="615"/>
      <c r="F21" s="618" t="s">
        <v>439</v>
      </c>
      <c r="G21" s="618"/>
      <c r="H21" s="615"/>
      <c r="I21" s="618"/>
      <c r="J21" s="616" t="s">
        <v>440</v>
      </c>
      <c r="K21" s="616"/>
      <c r="L21" s="616"/>
      <c r="M21" s="618"/>
      <c r="N21" s="618"/>
      <c r="O21" s="622"/>
      <c r="P21" s="623" t="s">
        <v>441</v>
      </c>
      <c r="Q21" s="623"/>
      <c r="R21" s="618"/>
    </row>
    <row r="22" customFormat="false" ht="15.75" hidden="false" customHeight="false" outlineLevel="0" collapsed="false">
      <c r="B22" s="615"/>
      <c r="C22" s="618"/>
      <c r="D22" s="618"/>
      <c r="E22" s="616" t="s">
        <v>442</v>
      </c>
      <c r="F22" s="616"/>
      <c r="G22" s="616"/>
      <c r="H22" s="615"/>
      <c r="I22" s="618"/>
      <c r="J22" s="616" t="s">
        <v>443</v>
      </c>
      <c r="K22" s="616"/>
      <c r="L22" s="616"/>
      <c r="M22" s="618"/>
      <c r="N22" s="618"/>
      <c r="O22" s="622"/>
      <c r="P22" s="623" t="s">
        <v>444</v>
      </c>
      <c r="Q22" s="623"/>
      <c r="R22" s="618"/>
    </row>
    <row r="23" customFormat="false" ht="15.75" hidden="false" customHeight="false" outlineLevel="0" collapsed="false">
      <c r="B23" s="615"/>
      <c r="C23" s="615"/>
      <c r="D23" s="615"/>
      <c r="E23" s="615"/>
      <c r="F23" s="615"/>
      <c r="G23" s="615"/>
      <c r="H23" s="615"/>
      <c r="I23" s="615"/>
      <c r="J23" s="615"/>
      <c r="K23" s="615"/>
      <c r="L23" s="615"/>
      <c r="M23" s="615"/>
      <c r="N23" s="615"/>
      <c r="O23" s="615"/>
      <c r="P23" s="615"/>
      <c r="Q23" s="615"/>
      <c r="R23" s="615"/>
    </row>
    <row r="24" customFormat="false" ht="15.75" hidden="false" customHeight="false" outlineLevel="0" collapsed="false">
      <c r="B24" s="615"/>
      <c r="C24" s="615"/>
      <c r="D24" s="615"/>
      <c r="E24" s="615"/>
      <c r="F24" s="615"/>
      <c r="G24" s="615"/>
      <c r="H24" s="615"/>
      <c r="I24" s="615"/>
      <c r="J24" s="615"/>
      <c r="K24" s="615"/>
      <c r="L24" s="615"/>
      <c r="M24" s="615"/>
      <c r="N24" s="615"/>
      <c r="O24" s="615"/>
      <c r="P24" s="615"/>
      <c r="Q24" s="615"/>
      <c r="R24" s="615"/>
    </row>
    <row r="25" customFormat="false" ht="15.75" hidden="false" customHeight="false" outlineLevel="0" collapsed="false">
      <c r="B25" s="615"/>
      <c r="C25" s="615"/>
      <c r="D25" s="615"/>
      <c r="E25" s="615"/>
      <c r="F25" s="615"/>
      <c r="G25" s="615"/>
      <c r="H25" s="615"/>
      <c r="I25" s="615"/>
      <c r="J25" s="615"/>
      <c r="K25" s="615"/>
      <c r="L25" s="615"/>
      <c r="M25" s="615"/>
      <c r="N25" s="615"/>
      <c r="O25" s="615"/>
      <c r="P25" s="615"/>
      <c r="Q25" s="615"/>
      <c r="R25" s="615"/>
    </row>
    <row r="26" customFormat="false" ht="15.75" hidden="false" customHeight="false" outlineLevel="0" collapsed="false">
      <c r="B26" s="615"/>
      <c r="C26" s="615"/>
      <c r="D26" s="615"/>
      <c r="E26" s="615"/>
      <c r="F26" s="615"/>
      <c r="G26" s="615"/>
      <c r="H26" s="615"/>
      <c r="I26" s="615"/>
      <c r="J26" s="615"/>
      <c r="K26" s="615"/>
      <c r="L26" s="615"/>
      <c r="M26" s="615"/>
      <c r="N26" s="615"/>
      <c r="O26" s="615"/>
      <c r="P26" s="615"/>
      <c r="Q26" s="615"/>
      <c r="R26" s="615"/>
    </row>
    <row r="27" customFormat="false" ht="15.75" hidden="false" customHeight="false" outlineLevel="0" collapsed="false">
      <c r="B27" s="615"/>
      <c r="C27" s="615"/>
      <c r="D27" s="615"/>
      <c r="E27" s="615"/>
      <c r="F27" s="615"/>
      <c r="G27" s="615"/>
      <c r="H27" s="615"/>
      <c r="I27" s="615"/>
      <c r="J27" s="615"/>
      <c r="K27" s="615"/>
      <c r="L27" s="615"/>
      <c r="M27" s="615"/>
      <c r="N27" s="615"/>
      <c r="O27" s="615"/>
      <c r="P27" s="615"/>
      <c r="Q27" s="615"/>
      <c r="R27" s="615"/>
    </row>
    <row r="28" customFormat="false" ht="15.75" hidden="false" customHeight="false" outlineLevel="0" collapsed="false">
      <c r="B28" s="615"/>
      <c r="C28" s="615"/>
      <c r="D28" s="615"/>
      <c r="E28" s="615"/>
      <c r="F28" s="615"/>
      <c r="G28" s="615"/>
      <c r="H28" s="615"/>
      <c r="I28" s="615"/>
      <c r="J28" s="615"/>
      <c r="K28" s="615"/>
      <c r="L28" s="615"/>
      <c r="M28" s="615"/>
      <c r="N28" s="615"/>
      <c r="O28" s="615"/>
      <c r="P28" s="615"/>
      <c r="Q28" s="615"/>
      <c r="R28" s="615"/>
    </row>
    <row r="32" customFormat="false" ht="0.75" hidden="false" customHeight="true" outlineLevel="0" collapsed="false">
      <c r="B32" s="593"/>
      <c r="C32" s="593"/>
      <c r="D32" s="602"/>
      <c r="E32" s="602"/>
      <c r="F32" s="602"/>
      <c r="G32" s="602"/>
      <c r="H32" s="602"/>
      <c r="I32" s="602"/>
      <c r="J32" s="602"/>
      <c r="K32" s="602"/>
    </row>
    <row r="33" s="611" customFormat="true" ht="12.75" hidden="false" customHeight="false" outlineLevel="0" collapsed="false">
      <c r="B33" s="612"/>
      <c r="C33" s="613"/>
      <c r="D33" s="614"/>
      <c r="E33" s="614"/>
      <c r="F33" s="614"/>
      <c r="G33" s="614"/>
      <c r="H33" s="614"/>
      <c r="I33" s="614"/>
      <c r="J33" s="614"/>
      <c r="K33" s="614"/>
    </row>
  </sheetData>
  <mergeCells count="32">
    <mergeCell ref="B1:R1"/>
    <mergeCell ref="B2:R2"/>
    <mergeCell ref="F4:M4"/>
    <mergeCell ref="F5:M5"/>
    <mergeCell ref="F6:M6"/>
    <mergeCell ref="D10:F10"/>
    <mergeCell ref="I10:L10"/>
    <mergeCell ref="N10:P10"/>
    <mergeCell ref="D11:F11"/>
    <mergeCell ref="I11:L11"/>
    <mergeCell ref="N11:P11"/>
    <mergeCell ref="D12:F12"/>
    <mergeCell ref="I12:L12"/>
    <mergeCell ref="N12:P12"/>
    <mergeCell ref="C16:D16"/>
    <mergeCell ref="G16:J16"/>
    <mergeCell ref="M16:O16"/>
    <mergeCell ref="C17:D17"/>
    <mergeCell ref="G17:J17"/>
    <mergeCell ref="M17:O17"/>
    <mergeCell ref="C18:D18"/>
    <mergeCell ref="G18:J18"/>
    <mergeCell ref="M18:O18"/>
    <mergeCell ref="D20:I20"/>
    <mergeCell ref="J20:L20"/>
    <mergeCell ref="P20:Q20"/>
    <mergeCell ref="J21:L21"/>
    <mergeCell ref="P21:Q21"/>
    <mergeCell ref="E22:G22"/>
    <mergeCell ref="J22:L22"/>
    <mergeCell ref="P22:Q22"/>
    <mergeCell ref="D33:K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"/>
  <sheetViews>
    <sheetView showFormulas="false" showGridLines="true" showRowColHeaders="true" showZeros="true" rightToLeft="false" tabSelected="false" showOutlineSymbols="true" defaultGridColor="true" view="pageBreakPreview" topLeftCell="E6" colorId="64" zoomScale="100" zoomScaleNormal="100" zoomScalePageLayoutView="100" workbookViewId="0">
      <selection pane="topLeft" activeCell="A1" activeCellId="0" sqref="A1:I1"/>
    </sheetView>
  </sheetViews>
  <sheetFormatPr defaultColWidth="10.28125" defaultRowHeight="15.75" zeroHeight="false" outlineLevelRow="0" outlineLevelCol="0"/>
  <cols>
    <col collapsed="false" customWidth="true" hidden="false" outlineLevel="0" max="1" min="1" style="592" width="2.56"/>
    <col collapsed="false" customWidth="true" hidden="false" outlineLevel="0" max="2" min="2" style="592" width="17.14"/>
    <col collapsed="false" customWidth="true" hidden="false" outlineLevel="0" max="3" min="3" style="592" width="5.71"/>
    <col collapsed="false" customWidth="true" hidden="false" outlineLevel="0" max="4" min="4" style="592" width="9.28"/>
    <col collapsed="false" customWidth="true" hidden="false" outlineLevel="0" max="6" min="5" style="592" width="5.28"/>
    <col collapsed="false" customWidth="true" hidden="false" outlineLevel="0" max="7" min="7" style="592" width="3.85"/>
    <col collapsed="false" customWidth="true" hidden="false" outlineLevel="0" max="8" min="8" style="592" width="2.42"/>
    <col collapsed="false" customWidth="true" hidden="false" outlineLevel="0" max="9" min="9" style="592" width="4.14"/>
    <col collapsed="false" customWidth="true" hidden="false" outlineLevel="0" max="10" min="10" style="592" width="4.99"/>
    <col collapsed="false" customWidth="true" hidden="false" outlineLevel="0" max="11" min="11" style="592" width="8.14"/>
    <col collapsed="false" customWidth="true" hidden="false" outlineLevel="0" max="12" min="12" style="592" width="7.28"/>
    <col collapsed="false" customWidth="true" hidden="false" outlineLevel="0" max="13" min="13" style="592" width="1.56"/>
    <col collapsed="false" customWidth="true" hidden="false" outlineLevel="0" max="14" min="14" style="592" width="10.13"/>
    <col collapsed="false" customWidth="true" hidden="false" outlineLevel="0" max="15" min="15" style="592" width="4.41"/>
    <col collapsed="false" customWidth="true" hidden="false" outlineLevel="0" max="16" min="16" style="592" width="8.41"/>
    <col collapsed="false" customWidth="true" hidden="false" outlineLevel="0" max="17" min="17" style="592" width="12.56"/>
    <col collapsed="false" customWidth="true" hidden="false" outlineLevel="0" max="18" min="18" style="592" width="10.13"/>
    <col collapsed="false" customWidth="true" hidden="false" outlineLevel="0" max="19" min="19" style="592" width="2.84"/>
    <col collapsed="false" customWidth="false" hidden="false" outlineLevel="0" max="20" min="20" style="592" width="10.28"/>
    <col collapsed="false" customWidth="true" hidden="false" outlineLevel="0" max="21" min="21" style="593" width="16.42"/>
    <col collapsed="false" customWidth="false" hidden="false" outlineLevel="0" max="30" min="22" style="593" width="10.28"/>
    <col collapsed="false" customWidth="false" hidden="false" outlineLevel="0" max="257" min="31" style="592" width="10.28"/>
  </cols>
  <sheetData>
    <row r="1" customFormat="false" ht="18.75" hidden="false" customHeight="true" outlineLevel="0" collapsed="false">
      <c r="A1" s="594"/>
      <c r="B1" s="595" t="s">
        <v>445</v>
      </c>
      <c r="C1" s="595"/>
      <c r="D1" s="595"/>
      <c r="E1" s="595"/>
      <c r="F1" s="595"/>
      <c r="G1" s="595"/>
      <c r="H1" s="595"/>
      <c r="I1" s="595"/>
      <c r="J1" s="595"/>
      <c r="K1" s="595"/>
      <c r="L1" s="595"/>
      <c r="M1" s="595"/>
      <c r="N1" s="595"/>
      <c r="O1" s="595"/>
      <c r="P1" s="595"/>
      <c r="Q1" s="595"/>
      <c r="R1" s="595"/>
      <c r="S1" s="594"/>
    </row>
    <row r="2" customFormat="false" ht="18.75" hidden="false" customHeight="false" outlineLevel="0" collapsed="false">
      <c r="A2" s="594"/>
      <c r="B2" s="596" t="s">
        <v>446</v>
      </c>
      <c r="C2" s="596"/>
      <c r="D2" s="596"/>
      <c r="E2" s="596"/>
      <c r="F2" s="596"/>
      <c r="G2" s="596"/>
      <c r="H2" s="596"/>
      <c r="I2" s="596"/>
      <c r="J2" s="596"/>
      <c r="K2" s="596"/>
      <c r="L2" s="596"/>
      <c r="M2" s="596"/>
      <c r="N2" s="596"/>
      <c r="O2" s="596"/>
      <c r="P2" s="596"/>
      <c r="Q2" s="596"/>
      <c r="R2" s="596"/>
      <c r="S2" s="594"/>
    </row>
    <row r="3" customFormat="false" ht="15.75" hidden="false" customHeight="false" outlineLevel="0" collapsed="false">
      <c r="B3" s="597"/>
      <c r="C3" s="597"/>
      <c r="D3" s="597"/>
      <c r="E3" s="597"/>
      <c r="F3" s="597"/>
      <c r="G3" s="597"/>
      <c r="H3" s="597"/>
      <c r="I3" s="597"/>
      <c r="J3" s="597"/>
      <c r="K3" s="597"/>
      <c r="L3" s="597"/>
      <c r="M3" s="597"/>
      <c r="N3" s="597"/>
      <c r="O3" s="597"/>
      <c r="P3" s="597"/>
      <c r="Q3" s="597"/>
      <c r="R3" s="597"/>
      <c r="Z3" s="598"/>
      <c r="AA3" s="598"/>
      <c r="AB3" s="598"/>
      <c r="AC3" s="598"/>
    </row>
    <row r="4" customFormat="false" ht="15.75" hidden="false" customHeight="false" outlineLevel="0" collapsed="false">
      <c r="B4" s="615"/>
      <c r="C4" s="615"/>
      <c r="D4" s="615"/>
      <c r="E4" s="615"/>
      <c r="F4" s="616" t="s">
        <v>393</v>
      </c>
      <c r="G4" s="616"/>
      <c r="H4" s="616"/>
      <c r="I4" s="616"/>
      <c r="J4" s="616"/>
      <c r="K4" s="616"/>
      <c r="L4" s="616"/>
      <c r="M4" s="616"/>
      <c r="N4" s="617"/>
      <c r="O4" s="615"/>
      <c r="P4" s="615"/>
      <c r="Q4" s="615"/>
      <c r="R4" s="615"/>
      <c r="W4" s="598"/>
      <c r="X4" s="598"/>
      <c r="Y4" s="598"/>
      <c r="Z4" s="598"/>
      <c r="AA4" s="598"/>
      <c r="AB4" s="598"/>
      <c r="AC4" s="598"/>
      <c r="AD4" s="598"/>
      <c r="AE4" s="601"/>
      <c r="AF4" s="601"/>
    </row>
    <row r="5" customFormat="false" ht="15.75" hidden="false" customHeight="false" outlineLevel="0" collapsed="false">
      <c r="B5" s="615"/>
      <c r="C5" s="615"/>
      <c r="D5" s="615"/>
      <c r="E5" s="615"/>
      <c r="F5" s="616" t="s">
        <v>447</v>
      </c>
      <c r="G5" s="616"/>
      <c r="H5" s="616"/>
      <c r="I5" s="616"/>
      <c r="J5" s="616"/>
      <c r="K5" s="616"/>
      <c r="L5" s="616"/>
      <c r="M5" s="616"/>
      <c r="N5" s="617"/>
      <c r="O5" s="615"/>
      <c r="P5" s="615"/>
      <c r="Q5" s="615"/>
      <c r="R5" s="615"/>
      <c r="X5" s="602"/>
      <c r="Y5" s="602"/>
    </row>
    <row r="6" customFormat="false" ht="15.75" hidden="false" customHeight="false" outlineLevel="0" collapsed="false">
      <c r="B6" s="615"/>
      <c r="C6" s="615"/>
      <c r="D6" s="615"/>
      <c r="E6" s="615"/>
      <c r="F6" s="616" t="s">
        <v>448</v>
      </c>
      <c r="G6" s="616"/>
      <c r="H6" s="616"/>
      <c r="I6" s="616"/>
      <c r="J6" s="616"/>
      <c r="K6" s="616"/>
      <c r="L6" s="616"/>
      <c r="M6" s="616"/>
      <c r="N6" s="617"/>
      <c r="O6" s="615"/>
      <c r="P6" s="615"/>
      <c r="Q6" s="615"/>
      <c r="R6" s="615"/>
      <c r="W6" s="602"/>
      <c r="X6" s="602"/>
      <c r="Y6" s="602"/>
      <c r="Z6" s="602"/>
      <c r="AA6" s="602"/>
      <c r="AB6" s="602"/>
      <c r="AC6" s="602"/>
      <c r="AD6" s="602"/>
      <c r="AE6" s="603"/>
    </row>
    <row r="7" customFormat="false" ht="15.75" hidden="false" customHeight="false" outlineLevel="0" collapsed="false">
      <c r="B7" s="615"/>
      <c r="C7" s="615"/>
      <c r="D7" s="615"/>
      <c r="E7" s="615"/>
      <c r="F7" s="615"/>
      <c r="G7" s="615"/>
      <c r="H7" s="615"/>
      <c r="I7" s="615"/>
      <c r="J7" s="615"/>
      <c r="K7" s="615"/>
      <c r="L7" s="615"/>
      <c r="M7" s="615"/>
      <c r="N7" s="615"/>
      <c r="O7" s="615"/>
      <c r="P7" s="615"/>
      <c r="Q7" s="615"/>
      <c r="R7" s="615"/>
      <c r="W7" s="602"/>
      <c r="X7" s="602"/>
      <c r="Y7" s="602"/>
      <c r="Z7" s="602"/>
      <c r="AA7" s="602"/>
      <c r="AB7" s="602"/>
      <c r="AC7" s="602"/>
      <c r="AD7" s="602"/>
      <c r="AE7" s="603"/>
    </row>
    <row r="8" customFormat="false" ht="15.75" hidden="false" customHeight="false" outlineLevel="0" collapsed="false">
      <c r="B8" s="615"/>
      <c r="C8" s="615"/>
      <c r="D8" s="615"/>
      <c r="E8" s="615"/>
      <c r="F8" s="615"/>
      <c r="G8" s="615"/>
      <c r="H8" s="615"/>
      <c r="I8" s="615"/>
      <c r="J8" s="615"/>
      <c r="K8" s="615"/>
      <c r="L8" s="615"/>
      <c r="M8" s="615"/>
      <c r="N8" s="615"/>
      <c r="O8" s="615"/>
      <c r="P8" s="615"/>
      <c r="Q8" s="615"/>
      <c r="R8" s="615"/>
      <c r="W8" s="602"/>
      <c r="X8" s="602"/>
      <c r="Y8" s="602"/>
      <c r="Z8" s="602"/>
      <c r="AA8" s="602"/>
      <c r="AB8" s="602"/>
      <c r="AC8" s="602"/>
      <c r="AD8" s="602"/>
      <c r="AE8" s="603"/>
    </row>
    <row r="9" customFormat="false" ht="12" hidden="false" customHeight="true" outlineLevel="0" collapsed="false">
      <c r="B9" s="615"/>
      <c r="C9" s="615"/>
      <c r="D9" s="615"/>
      <c r="E9" s="615"/>
      <c r="F9" s="615"/>
      <c r="G9" s="615"/>
      <c r="H9" s="615"/>
      <c r="I9" s="615"/>
      <c r="J9" s="615"/>
      <c r="K9" s="615"/>
      <c r="L9" s="615"/>
      <c r="M9" s="615"/>
      <c r="N9" s="615"/>
      <c r="O9" s="615"/>
      <c r="P9" s="615"/>
      <c r="Q9" s="615"/>
      <c r="R9" s="615"/>
      <c r="AE9" s="603"/>
    </row>
    <row r="10" customFormat="false" ht="31.5" hidden="false" customHeight="true" outlineLevel="0" collapsed="false">
      <c r="B10" s="615"/>
      <c r="C10" s="618"/>
      <c r="D10" s="619" t="s">
        <v>425</v>
      </c>
      <c r="E10" s="619"/>
      <c r="F10" s="619"/>
      <c r="G10" s="615"/>
      <c r="H10" s="615"/>
      <c r="I10" s="619" t="s">
        <v>426</v>
      </c>
      <c r="J10" s="619"/>
      <c r="K10" s="619"/>
      <c r="L10" s="619"/>
      <c r="M10" s="615"/>
      <c r="N10" s="619" t="s">
        <v>398</v>
      </c>
      <c r="O10" s="619"/>
      <c r="P10" s="619"/>
      <c r="Q10" s="618"/>
      <c r="R10" s="618"/>
    </row>
    <row r="11" customFormat="false" ht="15.75" hidden="false" customHeight="true" outlineLevel="0" collapsed="false">
      <c r="B11" s="615"/>
      <c r="C11" s="618"/>
      <c r="D11" s="616" t="s">
        <v>449</v>
      </c>
      <c r="E11" s="616"/>
      <c r="F11" s="616"/>
      <c r="G11" s="615"/>
      <c r="H11" s="615"/>
      <c r="I11" s="616" t="s">
        <v>400</v>
      </c>
      <c r="J11" s="616"/>
      <c r="K11" s="616"/>
      <c r="L11" s="616"/>
      <c r="M11" s="615"/>
      <c r="N11" s="616" t="s">
        <v>423</v>
      </c>
      <c r="O11" s="616"/>
      <c r="P11" s="616"/>
      <c r="Q11" s="618"/>
      <c r="R11" s="618"/>
    </row>
    <row r="12" customFormat="false" ht="18.75" hidden="false" customHeight="true" outlineLevel="0" collapsed="false">
      <c r="B12" s="615"/>
      <c r="C12" s="618"/>
      <c r="D12" s="616" t="s">
        <v>450</v>
      </c>
      <c r="E12" s="616"/>
      <c r="F12" s="616"/>
      <c r="G12" s="615"/>
      <c r="H12" s="615"/>
      <c r="I12" s="616" t="s">
        <v>403</v>
      </c>
      <c r="J12" s="616"/>
      <c r="K12" s="616"/>
      <c r="L12" s="616"/>
      <c r="M12" s="615"/>
      <c r="N12" s="616" t="s">
        <v>451</v>
      </c>
      <c r="O12" s="616"/>
      <c r="P12" s="616"/>
      <c r="Q12" s="618"/>
      <c r="R12" s="618"/>
    </row>
    <row r="13" customFormat="false" ht="15.75" hidden="false" customHeight="false" outlineLevel="0" collapsed="false">
      <c r="B13" s="615"/>
      <c r="C13" s="615"/>
      <c r="D13" s="615"/>
      <c r="E13" s="615"/>
      <c r="F13" s="615"/>
      <c r="G13" s="615"/>
      <c r="H13" s="615"/>
      <c r="I13" s="615"/>
      <c r="J13" s="615"/>
      <c r="K13" s="615"/>
      <c r="L13" s="615"/>
      <c r="M13" s="615"/>
      <c r="N13" s="615"/>
      <c r="O13" s="615"/>
      <c r="P13" s="615"/>
      <c r="Q13" s="615"/>
      <c r="R13" s="615"/>
      <c r="AE13" s="601"/>
    </row>
    <row r="14" customFormat="false" ht="15.75" hidden="false" customHeight="true" outlineLevel="0" collapsed="false">
      <c r="B14" s="615"/>
      <c r="C14" s="615"/>
      <c r="D14" s="615"/>
      <c r="E14" s="615"/>
      <c r="F14" s="615"/>
      <c r="G14" s="615"/>
      <c r="H14" s="615"/>
      <c r="I14" s="615"/>
      <c r="J14" s="615"/>
      <c r="K14" s="615"/>
      <c r="L14" s="615"/>
      <c r="M14" s="615"/>
      <c r="N14" s="615"/>
      <c r="O14" s="615"/>
      <c r="P14" s="615"/>
      <c r="Q14" s="615"/>
      <c r="R14" s="615"/>
    </row>
    <row r="15" customFormat="false" ht="15.75" hidden="false" customHeight="true" outlineLevel="0" collapsed="false">
      <c r="B15" s="615"/>
      <c r="C15" s="615"/>
      <c r="D15" s="615"/>
      <c r="E15" s="615"/>
      <c r="F15" s="615"/>
      <c r="G15" s="615"/>
      <c r="H15" s="615"/>
      <c r="I15" s="615"/>
      <c r="J15" s="615"/>
      <c r="K15" s="615"/>
      <c r="L15" s="615"/>
      <c r="M15" s="615"/>
      <c r="N15" s="615"/>
      <c r="O15" s="615"/>
      <c r="P15" s="615"/>
      <c r="Q15" s="615"/>
      <c r="R15" s="615"/>
      <c r="AE15" s="603"/>
    </row>
    <row r="16" customFormat="false" ht="15.75" hidden="false" customHeight="false" outlineLevel="0" collapsed="false">
      <c r="B16" s="618"/>
      <c r="C16" s="616" t="s">
        <v>405</v>
      </c>
      <c r="D16" s="616"/>
      <c r="E16" s="618"/>
      <c r="F16" s="618"/>
      <c r="G16" s="616" t="s">
        <v>405</v>
      </c>
      <c r="H16" s="616"/>
      <c r="I16" s="616"/>
      <c r="J16" s="616"/>
      <c r="K16" s="618"/>
      <c r="L16" s="618"/>
      <c r="M16" s="616" t="s">
        <v>405</v>
      </c>
      <c r="N16" s="616"/>
      <c r="O16" s="616"/>
      <c r="P16" s="618"/>
      <c r="Q16" s="618"/>
      <c r="R16" s="615"/>
      <c r="AE16" s="603"/>
    </row>
    <row r="17" customFormat="false" ht="15.75" hidden="false" customHeight="false" outlineLevel="0" collapsed="false">
      <c r="B17" s="618"/>
      <c r="C17" s="616" t="s">
        <v>452</v>
      </c>
      <c r="D17" s="616"/>
      <c r="E17" s="618"/>
      <c r="F17" s="618"/>
      <c r="G17" s="616" t="s">
        <v>453</v>
      </c>
      <c r="H17" s="616"/>
      <c r="I17" s="616"/>
      <c r="J17" s="616"/>
      <c r="K17" s="618"/>
      <c r="L17" s="618"/>
      <c r="M17" s="616" t="s">
        <v>454</v>
      </c>
      <c r="N17" s="616"/>
      <c r="O17" s="616"/>
      <c r="P17" s="618"/>
      <c r="Q17" s="618"/>
      <c r="R17" s="615"/>
      <c r="AE17" s="603"/>
    </row>
    <row r="18" customFormat="false" ht="15.75" hidden="false" customHeight="false" outlineLevel="0" collapsed="false">
      <c r="B18" s="618"/>
      <c r="C18" s="616" t="s">
        <v>455</v>
      </c>
      <c r="D18" s="616"/>
      <c r="E18" s="618"/>
      <c r="F18" s="618"/>
      <c r="G18" s="616" t="s">
        <v>456</v>
      </c>
      <c r="H18" s="616"/>
      <c r="I18" s="616"/>
      <c r="J18" s="616"/>
      <c r="K18" s="618"/>
      <c r="L18" s="618"/>
      <c r="M18" s="616" t="s">
        <v>457</v>
      </c>
      <c r="N18" s="616"/>
      <c r="O18" s="616"/>
      <c r="P18" s="618"/>
      <c r="Q18" s="618"/>
      <c r="R18" s="615"/>
    </row>
    <row r="19" customFormat="false" ht="18" hidden="false" customHeight="true" outlineLevel="0" collapsed="false">
      <c r="B19" s="615"/>
      <c r="C19" s="615"/>
      <c r="D19" s="615"/>
      <c r="E19" s="615"/>
      <c r="F19" s="615"/>
      <c r="G19" s="615"/>
      <c r="H19" s="615"/>
      <c r="I19" s="615"/>
      <c r="J19" s="615"/>
      <c r="K19" s="615"/>
      <c r="L19" s="615"/>
      <c r="M19" s="615"/>
      <c r="N19" s="615"/>
      <c r="O19" s="615"/>
      <c r="P19" s="615"/>
      <c r="Q19" s="615"/>
      <c r="R19" s="615"/>
    </row>
    <row r="20" customFormat="false" ht="30" hidden="false" customHeight="true" outlineLevel="0" collapsed="false">
      <c r="B20" s="615"/>
      <c r="C20" s="618"/>
      <c r="D20" s="619" t="s">
        <v>437</v>
      </c>
      <c r="E20" s="619"/>
      <c r="F20" s="619"/>
      <c r="G20" s="619"/>
      <c r="H20" s="619"/>
      <c r="I20" s="619"/>
      <c r="J20" s="620" t="s">
        <v>438</v>
      </c>
      <c r="K20" s="620"/>
      <c r="L20" s="620"/>
      <c r="M20" s="615"/>
      <c r="N20" s="615"/>
      <c r="O20" s="615"/>
      <c r="P20" s="621" t="s">
        <v>438</v>
      </c>
      <c r="Q20" s="621"/>
      <c r="R20" s="618"/>
    </row>
    <row r="21" customFormat="false" ht="19.5" hidden="false" customHeight="true" outlineLevel="0" collapsed="false">
      <c r="B21" s="615"/>
      <c r="C21" s="618"/>
      <c r="D21" s="618"/>
      <c r="E21" s="615"/>
      <c r="F21" s="618" t="s">
        <v>458</v>
      </c>
      <c r="G21" s="618"/>
      <c r="H21" s="615"/>
      <c r="I21" s="618"/>
      <c r="J21" s="616" t="s">
        <v>459</v>
      </c>
      <c r="K21" s="616"/>
      <c r="L21" s="616"/>
      <c r="M21" s="618"/>
      <c r="N21" s="618"/>
      <c r="O21" s="622"/>
      <c r="P21" s="623" t="s">
        <v>460</v>
      </c>
      <c r="Q21" s="623"/>
      <c r="R21" s="618"/>
    </row>
    <row r="22" customFormat="false" ht="15.75" hidden="false" customHeight="false" outlineLevel="0" collapsed="false">
      <c r="B22" s="615"/>
      <c r="C22" s="618"/>
      <c r="D22" s="618"/>
      <c r="E22" s="616" t="s">
        <v>461</v>
      </c>
      <c r="F22" s="616"/>
      <c r="G22" s="616"/>
      <c r="H22" s="615"/>
      <c r="I22" s="618"/>
      <c r="J22" s="616" t="s">
        <v>462</v>
      </c>
      <c r="K22" s="616"/>
      <c r="L22" s="616"/>
      <c r="M22" s="618"/>
      <c r="N22" s="618"/>
      <c r="O22" s="622"/>
      <c r="P22" s="623" t="s">
        <v>463</v>
      </c>
      <c r="Q22" s="623"/>
      <c r="R22" s="618"/>
    </row>
    <row r="23" customFormat="false" ht="15.75" hidden="false" customHeight="false" outlineLevel="0" collapsed="false">
      <c r="B23" s="615"/>
      <c r="C23" s="615"/>
      <c r="D23" s="615"/>
      <c r="E23" s="615"/>
      <c r="F23" s="615"/>
      <c r="G23" s="615"/>
      <c r="H23" s="615"/>
      <c r="I23" s="615"/>
      <c r="J23" s="615"/>
      <c r="K23" s="615"/>
      <c r="L23" s="615"/>
      <c r="M23" s="615"/>
      <c r="N23" s="615"/>
      <c r="O23" s="615"/>
      <c r="P23" s="615"/>
      <c r="Q23" s="615"/>
      <c r="R23" s="615"/>
    </row>
    <row r="24" customFormat="false" ht="15.75" hidden="false" customHeight="false" outlineLevel="0" collapsed="false">
      <c r="B24" s="615"/>
      <c r="C24" s="615"/>
      <c r="D24" s="615"/>
      <c r="E24" s="615"/>
      <c r="F24" s="615"/>
      <c r="G24" s="615"/>
      <c r="H24" s="615"/>
      <c r="I24" s="615"/>
      <c r="J24" s="615"/>
      <c r="K24" s="615"/>
      <c r="L24" s="615"/>
      <c r="M24" s="615"/>
      <c r="N24" s="615"/>
      <c r="O24" s="615"/>
      <c r="P24" s="615"/>
      <c r="Q24" s="615"/>
      <c r="R24" s="615"/>
    </row>
    <row r="25" customFormat="false" ht="15.75" hidden="false" customHeight="false" outlineLevel="0" collapsed="false">
      <c r="B25" s="615"/>
      <c r="C25" s="615"/>
      <c r="D25" s="615"/>
      <c r="E25" s="615"/>
      <c r="F25" s="615"/>
      <c r="G25" s="615"/>
      <c r="H25" s="615"/>
      <c r="I25" s="615"/>
      <c r="J25" s="615"/>
      <c r="K25" s="615"/>
      <c r="L25" s="615"/>
      <c r="M25" s="615"/>
      <c r="N25" s="615"/>
      <c r="O25" s="615"/>
      <c r="P25" s="615"/>
      <c r="Q25" s="615"/>
      <c r="R25" s="615"/>
    </row>
    <row r="26" customFormat="false" ht="15.75" hidden="false" customHeight="false" outlineLevel="0" collapsed="false">
      <c r="B26" s="615"/>
      <c r="C26" s="615"/>
      <c r="D26" s="615"/>
      <c r="E26" s="615"/>
      <c r="F26" s="615"/>
      <c r="G26" s="615"/>
      <c r="H26" s="615"/>
      <c r="I26" s="615"/>
      <c r="J26" s="615"/>
      <c r="K26" s="615"/>
      <c r="L26" s="615"/>
      <c r="M26" s="615"/>
      <c r="N26" s="615"/>
      <c r="O26" s="615"/>
      <c r="P26" s="615"/>
      <c r="Q26" s="615"/>
      <c r="R26" s="615"/>
    </row>
    <row r="27" customFormat="false" ht="15.75" hidden="false" customHeight="false" outlineLevel="0" collapsed="false">
      <c r="B27" s="615"/>
      <c r="C27" s="615"/>
      <c r="D27" s="615"/>
      <c r="E27" s="615"/>
      <c r="F27" s="615"/>
      <c r="G27" s="615"/>
      <c r="H27" s="615"/>
      <c r="I27" s="615"/>
      <c r="J27" s="615"/>
      <c r="K27" s="615"/>
      <c r="L27" s="615"/>
      <c r="M27" s="615"/>
      <c r="N27" s="615"/>
      <c r="O27" s="615"/>
      <c r="P27" s="615"/>
      <c r="Q27" s="615"/>
      <c r="R27" s="615"/>
    </row>
    <row r="28" customFormat="false" ht="15.75" hidden="false" customHeight="false" outlineLevel="0" collapsed="false">
      <c r="B28" s="615"/>
      <c r="C28" s="615"/>
      <c r="D28" s="615"/>
      <c r="E28" s="615"/>
      <c r="F28" s="615"/>
      <c r="G28" s="615"/>
      <c r="H28" s="615"/>
      <c r="I28" s="615"/>
      <c r="J28" s="615"/>
      <c r="K28" s="615"/>
      <c r="L28" s="615"/>
      <c r="M28" s="615"/>
      <c r="N28" s="615"/>
      <c r="O28" s="615"/>
      <c r="P28" s="615"/>
      <c r="Q28" s="615"/>
      <c r="R28" s="615"/>
    </row>
    <row r="32" customFormat="false" ht="0.75" hidden="false" customHeight="true" outlineLevel="0" collapsed="false">
      <c r="B32" s="593"/>
      <c r="C32" s="593"/>
      <c r="D32" s="602"/>
      <c r="E32" s="602"/>
      <c r="F32" s="602"/>
      <c r="G32" s="602"/>
      <c r="H32" s="602"/>
      <c r="I32" s="602"/>
      <c r="J32" s="602"/>
      <c r="K32" s="602"/>
    </row>
    <row r="33" s="611" customFormat="true" ht="12.75" hidden="false" customHeight="false" outlineLevel="0" collapsed="false">
      <c r="B33" s="612"/>
      <c r="C33" s="613"/>
      <c r="D33" s="614"/>
      <c r="E33" s="614"/>
      <c r="F33" s="614"/>
      <c r="G33" s="614"/>
      <c r="H33" s="614"/>
      <c r="I33" s="614"/>
      <c r="J33" s="614"/>
      <c r="K33" s="614"/>
    </row>
  </sheetData>
  <mergeCells count="32">
    <mergeCell ref="B1:R1"/>
    <mergeCell ref="B2:R2"/>
    <mergeCell ref="F4:M4"/>
    <mergeCell ref="F5:M5"/>
    <mergeCell ref="F6:M6"/>
    <mergeCell ref="D10:F10"/>
    <mergeCell ref="I10:L10"/>
    <mergeCell ref="N10:P10"/>
    <mergeCell ref="D11:F11"/>
    <mergeCell ref="I11:L11"/>
    <mergeCell ref="N11:P11"/>
    <mergeCell ref="D12:F12"/>
    <mergeCell ref="I12:L12"/>
    <mergeCell ref="N12:P12"/>
    <mergeCell ref="C16:D16"/>
    <mergeCell ref="G16:J16"/>
    <mergeCell ref="M16:O16"/>
    <mergeCell ref="C17:D17"/>
    <mergeCell ref="G17:J17"/>
    <mergeCell ref="M17:O17"/>
    <mergeCell ref="C18:D18"/>
    <mergeCell ref="G18:J18"/>
    <mergeCell ref="M18:O18"/>
    <mergeCell ref="D20:I20"/>
    <mergeCell ref="J20:L20"/>
    <mergeCell ref="P20:Q20"/>
    <mergeCell ref="J21:L21"/>
    <mergeCell ref="P21:Q21"/>
    <mergeCell ref="E22:G22"/>
    <mergeCell ref="J22:L22"/>
    <mergeCell ref="P22:Q22"/>
    <mergeCell ref="D33:K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75" zoomScalePageLayoutView="100" workbookViewId="0">
      <selection pane="topLeft" activeCell="A1" activeCellId="0" sqref="A1:I1"/>
    </sheetView>
  </sheetViews>
  <sheetFormatPr defaultColWidth="10.28125" defaultRowHeight="15.75" zeroHeight="false" outlineLevelRow="0" outlineLevelCol="0"/>
  <cols>
    <col collapsed="false" customWidth="true" hidden="false" outlineLevel="0" max="1" min="1" style="624" width="19.99"/>
    <col collapsed="false" customWidth="true" hidden="false" outlineLevel="0" max="7" min="2" style="624" width="10.99"/>
    <col collapsed="false" customWidth="false" hidden="false" outlineLevel="0" max="257" min="8" style="583" width="10.28"/>
  </cols>
  <sheetData>
    <row r="1" customFormat="false" ht="41.25" hidden="false" customHeight="true" outlineLevel="0" collapsed="false">
      <c r="A1" s="625" t="s">
        <v>464</v>
      </c>
      <c r="B1" s="625"/>
      <c r="C1" s="625"/>
      <c r="D1" s="625"/>
      <c r="E1" s="625"/>
      <c r="F1" s="625"/>
      <c r="G1" s="625"/>
    </row>
    <row r="2" customFormat="false" ht="10.5" hidden="false" customHeight="true" outlineLevel="0" collapsed="false">
      <c r="A2" s="626"/>
      <c r="B2" s="627"/>
      <c r="C2" s="627"/>
      <c r="D2" s="627"/>
      <c r="E2" s="627"/>
      <c r="F2" s="627"/>
      <c r="G2" s="628"/>
    </row>
    <row r="3" customFormat="false" ht="15.75" hidden="false" customHeight="true" outlineLevel="0" collapsed="false">
      <c r="A3" s="629"/>
      <c r="B3" s="630" t="s">
        <v>465</v>
      </c>
      <c r="C3" s="630"/>
      <c r="D3" s="631" t="s">
        <v>466</v>
      </c>
      <c r="E3" s="631"/>
      <c r="F3" s="631"/>
      <c r="G3" s="631"/>
    </row>
    <row r="4" customFormat="false" ht="35.25" hidden="false" customHeight="true" outlineLevel="0" collapsed="false">
      <c r="A4" s="632"/>
      <c r="B4" s="630"/>
      <c r="C4" s="630"/>
      <c r="D4" s="633" t="s">
        <v>467</v>
      </c>
      <c r="E4" s="633"/>
      <c r="F4" s="634" t="s">
        <v>468</v>
      </c>
      <c r="G4" s="634"/>
    </row>
    <row r="5" customFormat="false" ht="15.75" hidden="false" customHeight="false" outlineLevel="0" collapsed="false">
      <c r="A5" s="635"/>
      <c r="B5" s="636" t="s">
        <v>48</v>
      </c>
      <c r="C5" s="636" t="s">
        <v>49</v>
      </c>
      <c r="D5" s="636" t="s">
        <v>48</v>
      </c>
      <c r="E5" s="636" t="s">
        <v>49</v>
      </c>
      <c r="F5" s="636" t="s">
        <v>48</v>
      </c>
      <c r="G5" s="631" t="s">
        <v>49</v>
      </c>
    </row>
    <row r="7" customFormat="false" ht="15.75" hidden="false" customHeight="false" outlineLevel="0" collapsed="false">
      <c r="A7" s="637" t="n">
        <v>2010</v>
      </c>
      <c r="B7" s="638" t="n">
        <v>33159</v>
      </c>
      <c r="C7" s="638" t="n">
        <v>40254</v>
      </c>
      <c r="D7" s="639" t="n">
        <v>3</v>
      </c>
      <c r="E7" s="639" t="n">
        <v>8.7</v>
      </c>
      <c r="F7" s="639" t="n">
        <v>20.8</v>
      </c>
      <c r="G7" s="639" t="n">
        <v>24.9</v>
      </c>
      <c r="I7" s="116"/>
      <c r="L7" s="585"/>
      <c r="M7" s="585"/>
      <c r="N7" s="585"/>
      <c r="O7" s="585"/>
    </row>
    <row r="8" customFormat="false" ht="15.75" hidden="false" customHeight="false" outlineLevel="0" collapsed="false">
      <c r="A8" s="637"/>
      <c r="B8" s="638"/>
      <c r="C8" s="638"/>
      <c r="D8" s="639"/>
      <c r="E8" s="639"/>
      <c r="F8" s="639"/>
      <c r="G8" s="639"/>
      <c r="I8" s="116"/>
      <c r="L8" s="585"/>
      <c r="M8" s="585"/>
      <c r="N8" s="585"/>
      <c r="O8" s="585"/>
    </row>
    <row r="9" customFormat="false" ht="15.75" hidden="false" customHeight="false" outlineLevel="0" collapsed="false">
      <c r="A9" s="637" t="n">
        <v>2015</v>
      </c>
      <c r="B9" s="638" t="n">
        <v>24930</v>
      </c>
      <c r="C9" s="638" t="n">
        <v>28905</v>
      </c>
      <c r="D9" s="639" t="n">
        <v>4.2</v>
      </c>
      <c r="E9" s="639" t="n">
        <v>10.7</v>
      </c>
      <c r="F9" s="639" t="n">
        <v>25.1</v>
      </c>
      <c r="G9" s="639" t="n">
        <v>26.1</v>
      </c>
      <c r="I9" s="116"/>
      <c r="L9" s="585"/>
      <c r="M9" s="585"/>
      <c r="N9" s="585"/>
      <c r="O9" s="585"/>
    </row>
    <row r="10" customFormat="false" ht="15.75" hidden="false" customHeight="false" outlineLevel="0" collapsed="false">
      <c r="A10" s="637"/>
      <c r="B10" s="638"/>
      <c r="C10" s="638"/>
      <c r="D10" s="639"/>
      <c r="E10" s="639"/>
      <c r="F10" s="639"/>
      <c r="G10" s="639"/>
      <c r="I10" s="116"/>
      <c r="L10" s="585"/>
      <c r="M10" s="585"/>
      <c r="N10" s="585"/>
      <c r="O10" s="585"/>
    </row>
    <row r="11" customFormat="false" ht="15.75" hidden="false" customHeight="false" outlineLevel="0" collapsed="false">
      <c r="A11" s="640" t="s">
        <v>87</v>
      </c>
      <c r="B11" s="638" t="n">
        <v>28660</v>
      </c>
      <c r="C11" s="638" t="n">
        <v>35034</v>
      </c>
      <c r="D11" s="418" t="n">
        <v>6.6</v>
      </c>
      <c r="E11" s="639" t="n">
        <v>14.8</v>
      </c>
      <c r="F11" s="641" t="s">
        <v>469</v>
      </c>
      <c r="G11" s="642" t="s">
        <v>470</v>
      </c>
      <c r="I11" s="116"/>
      <c r="L11" s="585"/>
      <c r="M11" s="585"/>
      <c r="N11" s="585"/>
      <c r="O11" s="585"/>
    </row>
    <row r="12" customFormat="false" ht="15.75" hidden="false" customHeight="false" outlineLevel="0" collapsed="false">
      <c r="A12" s="637"/>
      <c r="B12" s="638"/>
      <c r="C12" s="638"/>
      <c r="D12" s="639"/>
      <c r="E12" s="639"/>
      <c r="F12" s="639"/>
      <c r="G12" s="639"/>
      <c r="I12" s="116"/>
      <c r="L12" s="585"/>
      <c r="M12" s="585"/>
      <c r="N12" s="585"/>
      <c r="O12" s="585"/>
    </row>
    <row r="13" customFormat="false" ht="15.75" hidden="false" customHeight="false" outlineLevel="0" collapsed="false">
      <c r="A13" s="637" t="n">
        <v>2017</v>
      </c>
      <c r="B13" s="638" t="n">
        <v>26533</v>
      </c>
      <c r="C13" s="638" t="n">
        <v>32859</v>
      </c>
      <c r="D13" s="639" t="n">
        <v>7.1</v>
      </c>
      <c r="E13" s="639" t="n">
        <v>15.3</v>
      </c>
      <c r="F13" s="641" t="s">
        <v>471</v>
      </c>
      <c r="G13" s="641" t="s">
        <v>472</v>
      </c>
      <c r="I13" s="116"/>
      <c r="L13" s="643"/>
      <c r="M13" s="643"/>
      <c r="N13" s="643"/>
      <c r="O13" s="643"/>
    </row>
    <row r="14" customFormat="false" ht="15.75" hidden="false" customHeight="false" outlineLevel="0" collapsed="false">
      <c r="A14" s="637"/>
      <c r="B14" s="638"/>
      <c r="C14" s="638"/>
      <c r="D14" s="639"/>
      <c r="E14" s="639"/>
      <c r="F14" s="639"/>
      <c r="G14" s="639"/>
      <c r="I14" s="644"/>
      <c r="L14" s="585"/>
      <c r="M14" s="585"/>
      <c r="N14" s="585"/>
      <c r="O14" s="585"/>
    </row>
    <row r="15" customFormat="false" ht="15.75" hidden="false" customHeight="false" outlineLevel="0" collapsed="false">
      <c r="A15" s="637" t="n">
        <v>2018</v>
      </c>
      <c r="B15" s="638" t="n">
        <v>25780</v>
      </c>
      <c r="C15" s="638" t="n">
        <v>31850</v>
      </c>
      <c r="D15" s="418" t="n">
        <v>7.28859581070597</v>
      </c>
      <c r="E15" s="639" t="n">
        <v>16.182103610675</v>
      </c>
      <c r="F15" s="641" t="s">
        <v>473</v>
      </c>
      <c r="G15" s="641" t="s">
        <v>474</v>
      </c>
      <c r="H15" s="220"/>
      <c r="I15" s="116"/>
      <c r="J15" s="220"/>
      <c r="K15" s="220"/>
      <c r="L15" s="643"/>
      <c r="M15" s="643"/>
      <c r="N15" s="643"/>
      <c r="O15" s="643"/>
    </row>
    <row r="16" customFormat="false" ht="15.75" hidden="false" customHeight="false" outlineLevel="0" collapsed="false">
      <c r="A16" s="637"/>
      <c r="B16" s="638"/>
      <c r="C16" s="638"/>
      <c r="D16" s="639"/>
      <c r="E16" s="639"/>
      <c r="F16" s="639"/>
      <c r="G16" s="639"/>
      <c r="I16" s="116"/>
      <c r="L16" s="585"/>
      <c r="M16" s="585"/>
      <c r="N16" s="585"/>
      <c r="O16" s="585"/>
    </row>
    <row r="17" customFormat="false" ht="15.75" hidden="false" customHeight="false" outlineLevel="0" collapsed="false">
      <c r="A17" s="637" t="n">
        <v>2019</v>
      </c>
      <c r="B17" s="638" t="n">
        <v>22649</v>
      </c>
      <c r="C17" s="638" t="n">
        <v>28472</v>
      </c>
      <c r="D17" s="639" t="n">
        <v>7.8</v>
      </c>
      <c r="E17" s="639" t="n">
        <v>16.7</v>
      </c>
      <c r="F17" s="641" t="s">
        <v>475</v>
      </c>
      <c r="G17" s="641" t="s">
        <v>476</v>
      </c>
      <c r="I17" s="116"/>
      <c r="L17" s="643"/>
      <c r="M17" s="643"/>
      <c r="N17" s="643"/>
      <c r="O17" s="643"/>
    </row>
    <row r="18" customFormat="false" ht="15.75" hidden="false" customHeight="false" outlineLevel="0" collapsed="false">
      <c r="A18" s="637"/>
      <c r="B18" s="638"/>
      <c r="C18" s="638"/>
      <c r="D18" s="639"/>
      <c r="E18" s="639"/>
      <c r="F18" s="639"/>
      <c r="G18" s="639"/>
      <c r="I18" s="644"/>
      <c r="L18" s="585"/>
      <c r="M18" s="585"/>
      <c r="N18" s="585"/>
      <c r="O18" s="585"/>
    </row>
    <row r="19" customFormat="false" ht="15.75" hidden="false" customHeight="false" outlineLevel="0" collapsed="false">
      <c r="A19" s="637" t="n">
        <v>2020</v>
      </c>
      <c r="B19" s="638" t="n">
        <v>23338</v>
      </c>
      <c r="C19" s="638" t="n">
        <v>28089</v>
      </c>
      <c r="D19" s="418" t="n">
        <v>8.8</v>
      </c>
      <c r="E19" s="639" t="n">
        <v>17.8</v>
      </c>
      <c r="F19" s="641" t="s">
        <v>477</v>
      </c>
      <c r="G19" s="641" t="s">
        <v>478</v>
      </c>
      <c r="H19" s="220"/>
      <c r="I19" s="116"/>
      <c r="J19" s="220"/>
      <c r="K19" s="220"/>
      <c r="L19" s="643"/>
      <c r="M19" s="643"/>
      <c r="N19" s="643"/>
      <c r="O19" s="643"/>
    </row>
    <row r="20" customFormat="false" ht="15.75" hidden="false" customHeight="false" outlineLevel="0" collapsed="false">
      <c r="A20" s="645"/>
      <c r="B20" s="645"/>
      <c r="C20" s="645"/>
      <c r="D20" s="645"/>
      <c r="E20" s="645"/>
      <c r="F20" s="645"/>
      <c r="G20" s="645"/>
    </row>
    <row r="21" customFormat="false" ht="73.5" hidden="false" customHeight="true" outlineLevel="0" collapsed="false">
      <c r="A21" s="646" t="s">
        <v>479</v>
      </c>
      <c r="B21" s="646"/>
      <c r="C21" s="646"/>
      <c r="D21" s="646"/>
      <c r="E21" s="646"/>
      <c r="F21" s="646"/>
      <c r="G21" s="646"/>
    </row>
    <row r="22" customFormat="false" ht="40.5" hidden="false" customHeight="true" outlineLevel="0" collapsed="false">
      <c r="A22" s="647" t="s">
        <v>480</v>
      </c>
      <c r="B22" s="647"/>
      <c r="C22" s="647"/>
      <c r="D22" s="647"/>
      <c r="E22" s="647"/>
      <c r="F22" s="647"/>
      <c r="G22" s="647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626"/>
      <c r="B23" s="627"/>
      <c r="C23" s="627"/>
      <c r="D23" s="627"/>
      <c r="E23" s="627"/>
      <c r="F23" s="627"/>
      <c r="G23" s="628"/>
    </row>
    <row r="24" customFormat="false" ht="35.25" hidden="false" customHeight="true" outlineLevel="0" collapsed="false">
      <c r="A24" s="648"/>
      <c r="B24" s="648"/>
      <c r="C24" s="648"/>
      <c r="D24" s="633" t="s">
        <v>481</v>
      </c>
      <c r="E24" s="633"/>
      <c r="F24" s="649" t="s">
        <v>482</v>
      </c>
      <c r="G24" s="649"/>
    </row>
    <row r="25" customFormat="false" ht="15.75" hidden="false" customHeight="false" outlineLevel="0" collapsed="false">
      <c r="A25" s="648"/>
      <c r="B25" s="648"/>
      <c r="C25" s="648"/>
      <c r="D25" s="633"/>
      <c r="E25" s="633"/>
      <c r="F25" s="581" t="s">
        <v>48</v>
      </c>
      <c r="G25" s="582" t="s">
        <v>49</v>
      </c>
    </row>
    <row r="26" customFormat="false" ht="15" hidden="false" customHeight="true" outlineLevel="0" collapsed="false"/>
    <row r="27" customFormat="false" ht="15.75" hidden="false" customHeight="false" outlineLevel="0" collapsed="false">
      <c r="A27" s="650" t="s">
        <v>483</v>
      </c>
      <c r="B27" s="651"/>
      <c r="C27" s="652"/>
      <c r="D27" s="653" t="n">
        <v>51427</v>
      </c>
      <c r="E27" s="653"/>
      <c r="F27" s="652" t="n">
        <v>45.4</v>
      </c>
      <c r="G27" s="654" t="n">
        <v>54.6</v>
      </c>
      <c r="I27" s="116"/>
      <c r="L27" s="585"/>
      <c r="M27" s="585"/>
      <c r="N27" s="585"/>
      <c r="O27" s="585"/>
    </row>
    <row r="28" customFormat="false" ht="9.75" hidden="false" customHeight="true" outlineLevel="0" collapsed="false">
      <c r="A28" s="655"/>
      <c r="B28" s="656"/>
      <c r="C28" s="657"/>
      <c r="D28" s="656"/>
      <c r="E28" s="657"/>
      <c r="F28" s="657"/>
      <c r="G28" s="657"/>
      <c r="I28" s="116"/>
      <c r="L28" s="585"/>
      <c r="M28" s="585"/>
      <c r="N28" s="585"/>
      <c r="O28" s="585"/>
    </row>
    <row r="29" customFormat="false" ht="15.75" hidden="false" customHeight="false" outlineLevel="0" collapsed="false">
      <c r="A29" s="658" t="s">
        <v>484</v>
      </c>
      <c r="B29" s="656"/>
      <c r="C29" s="657"/>
      <c r="D29" s="656"/>
      <c r="E29" s="657"/>
      <c r="F29" s="657"/>
      <c r="G29" s="657"/>
      <c r="I29" s="116"/>
      <c r="L29" s="585"/>
      <c r="M29" s="585"/>
      <c r="N29" s="585"/>
      <c r="O29" s="585"/>
    </row>
    <row r="30" customFormat="false" ht="12.75" hidden="false" customHeight="true" outlineLevel="0" collapsed="false">
      <c r="A30" s="658"/>
      <c r="B30" s="656"/>
      <c r="C30" s="657"/>
      <c r="D30" s="656"/>
      <c r="E30" s="657"/>
      <c r="F30" s="657"/>
      <c r="G30" s="657"/>
      <c r="I30" s="116"/>
      <c r="L30" s="585"/>
      <c r="M30" s="585"/>
      <c r="N30" s="585"/>
      <c r="O30" s="585"/>
    </row>
    <row r="31" customFormat="false" ht="15.75" hidden="false" customHeight="false" outlineLevel="0" collapsed="false">
      <c r="A31" s="659" t="s">
        <v>485</v>
      </c>
      <c r="B31" s="656"/>
      <c r="C31" s="657"/>
      <c r="D31" s="660" t="n">
        <v>15507</v>
      </c>
      <c r="E31" s="660"/>
      <c r="F31" s="657" t="n">
        <v>44.4</v>
      </c>
      <c r="G31" s="657" t="n">
        <v>55.6</v>
      </c>
      <c r="I31" s="116"/>
      <c r="L31" s="585"/>
      <c r="M31" s="585"/>
      <c r="N31" s="585"/>
      <c r="O31" s="585"/>
    </row>
    <row r="32" customFormat="false" ht="15.75" hidden="false" customHeight="false" outlineLevel="0" collapsed="false">
      <c r="A32" s="659"/>
      <c r="B32" s="656"/>
      <c r="C32" s="657"/>
      <c r="D32" s="656"/>
      <c r="E32" s="657"/>
      <c r="F32" s="657"/>
      <c r="G32" s="657"/>
      <c r="I32" s="116"/>
      <c r="L32" s="585"/>
      <c r="M32" s="585"/>
      <c r="N32" s="585"/>
      <c r="O32" s="585"/>
    </row>
    <row r="33" customFormat="false" ht="15.75" hidden="false" customHeight="false" outlineLevel="0" collapsed="false">
      <c r="A33" s="659" t="s">
        <v>486</v>
      </c>
      <c r="B33" s="656"/>
      <c r="C33" s="657"/>
      <c r="D33" s="660" t="n">
        <v>19995</v>
      </c>
      <c r="E33" s="660"/>
      <c r="F33" s="657" t="n">
        <v>34.3</v>
      </c>
      <c r="G33" s="657" t="n">
        <v>65.7</v>
      </c>
      <c r="I33" s="116"/>
      <c r="L33" s="585"/>
      <c r="M33" s="585"/>
      <c r="N33" s="585"/>
      <c r="O33" s="585"/>
    </row>
    <row r="34" customFormat="false" ht="15.75" hidden="false" customHeight="false" outlineLevel="0" collapsed="false">
      <c r="A34" s="659"/>
      <c r="B34" s="656"/>
      <c r="C34" s="657"/>
      <c r="D34" s="656"/>
      <c r="E34" s="657"/>
      <c r="F34" s="657"/>
      <c r="G34" s="657"/>
      <c r="I34" s="116"/>
      <c r="L34" s="585"/>
      <c r="M34" s="585"/>
      <c r="N34" s="585"/>
      <c r="O34" s="585"/>
    </row>
    <row r="35" customFormat="false" ht="15.75" hidden="false" customHeight="false" outlineLevel="0" collapsed="false">
      <c r="A35" s="659" t="s">
        <v>487</v>
      </c>
      <c r="B35" s="656"/>
      <c r="C35" s="657"/>
      <c r="D35" s="660" t="n">
        <v>3489</v>
      </c>
      <c r="E35" s="660"/>
      <c r="F35" s="657" t="n">
        <v>64.7</v>
      </c>
      <c r="G35" s="657" t="n">
        <v>35.3</v>
      </c>
      <c r="I35" s="116"/>
      <c r="L35" s="585"/>
      <c r="M35" s="585"/>
      <c r="N35" s="585"/>
      <c r="O35" s="585"/>
    </row>
    <row r="36" customFormat="false" ht="15.75" hidden="false" customHeight="false" outlineLevel="0" collapsed="false">
      <c r="A36" s="659"/>
      <c r="B36" s="656"/>
      <c r="C36" s="657"/>
      <c r="D36" s="656"/>
      <c r="E36" s="657"/>
      <c r="F36" s="657"/>
      <c r="G36" s="657"/>
      <c r="I36" s="116"/>
      <c r="L36" s="585"/>
      <c r="M36" s="585"/>
      <c r="N36" s="585"/>
      <c r="O36" s="585"/>
    </row>
    <row r="37" customFormat="false" ht="15.75" hidden="false" customHeight="false" outlineLevel="0" collapsed="false">
      <c r="A37" s="659" t="s">
        <v>488</v>
      </c>
      <c r="B37" s="656"/>
      <c r="C37" s="657"/>
      <c r="D37" s="660" t="n">
        <v>4065</v>
      </c>
      <c r="E37" s="660"/>
      <c r="F37" s="657" t="n">
        <v>55.1</v>
      </c>
      <c r="G37" s="657" t="n">
        <v>44.9</v>
      </c>
      <c r="I37" s="116"/>
      <c r="L37" s="585"/>
      <c r="M37" s="585"/>
      <c r="N37" s="585"/>
      <c r="O37" s="585"/>
    </row>
    <row r="38" customFormat="false" ht="15.75" hidden="false" customHeight="false" outlineLevel="0" collapsed="false">
      <c r="A38" s="659"/>
      <c r="B38" s="656"/>
      <c r="C38" s="657"/>
      <c r="D38" s="656"/>
      <c r="E38" s="657"/>
      <c r="F38" s="657"/>
      <c r="G38" s="657"/>
      <c r="I38" s="116"/>
      <c r="L38" s="643"/>
      <c r="M38" s="643"/>
      <c r="N38" s="643"/>
      <c r="O38" s="643"/>
    </row>
    <row r="39" customFormat="false" ht="15.75" hidden="false" customHeight="false" outlineLevel="0" collapsed="false">
      <c r="A39" s="659" t="s">
        <v>489</v>
      </c>
      <c r="B39" s="656"/>
      <c r="C39" s="657"/>
      <c r="D39" s="660" t="n">
        <v>6175</v>
      </c>
      <c r="E39" s="660"/>
      <c r="F39" s="657" t="n">
        <v>61.7</v>
      </c>
      <c r="G39" s="657" t="n">
        <v>38.3</v>
      </c>
      <c r="I39" s="644"/>
      <c r="L39" s="585"/>
      <c r="M39" s="585"/>
      <c r="N39" s="585"/>
      <c r="O39" s="585"/>
    </row>
    <row r="40" customFormat="false" ht="15.75" hidden="false" customHeight="false" outlineLevel="0" collapsed="false">
      <c r="A40" s="659"/>
      <c r="B40" s="656"/>
      <c r="C40" s="657"/>
      <c r="D40" s="656"/>
      <c r="E40" s="657"/>
      <c r="F40" s="657"/>
      <c r="G40" s="657"/>
      <c r="H40" s="220"/>
      <c r="I40" s="116"/>
      <c r="J40" s="220"/>
      <c r="K40" s="220"/>
      <c r="L40" s="643"/>
      <c r="M40" s="643"/>
      <c r="N40" s="643"/>
      <c r="O40" s="643"/>
    </row>
    <row r="41" customFormat="false" ht="15.75" hidden="false" customHeight="false" outlineLevel="0" collapsed="false">
      <c r="A41" s="659" t="s">
        <v>490</v>
      </c>
      <c r="B41" s="656"/>
      <c r="C41" s="657"/>
      <c r="D41" s="660" t="n">
        <v>2196</v>
      </c>
      <c r="E41" s="660"/>
      <c r="F41" s="657" t="n">
        <v>58.7</v>
      </c>
      <c r="G41" s="657" t="n">
        <v>41.3</v>
      </c>
    </row>
    <row r="42" customFormat="false" ht="10.5" hidden="false" customHeight="true" outlineLevel="0" collapsed="false">
      <c r="A42" s="661"/>
      <c r="B42" s="661"/>
      <c r="C42" s="661"/>
      <c r="D42" s="661"/>
      <c r="E42" s="661"/>
      <c r="F42" s="661"/>
      <c r="G42" s="661"/>
    </row>
    <row r="43" customFormat="false" ht="18.75" hidden="false" customHeight="false" outlineLevel="0" collapsed="false">
      <c r="A43" s="662"/>
    </row>
  </sheetData>
  <mergeCells count="18">
    <mergeCell ref="A1:G1"/>
    <mergeCell ref="B3:C4"/>
    <mergeCell ref="D3:G3"/>
    <mergeCell ref="D4:E4"/>
    <mergeCell ref="F4:G4"/>
    <mergeCell ref="A21:G21"/>
    <mergeCell ref="A22:G22"/>
    <mergeCell ref="A24:C25"/>
    <mergeCell ref="D24:E25"/>
    <mergeCell ref="F24:G24"/>
    <mergeCell ref="D27:E27"/>
    <mergeCell ref="D31:E31"/>
    <mergeCell ref="D33:E33"/>
    <mergeCell ref="D35:E35"/>
    <mergeCell ref="D37:E37"/>
    <mergeCell ref="D39:E39"/>
    <mergeCell ref="D41:E41"/>
    <mergeCell ref="A42:G4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pageBreakPreview" topLeftCell="L3" colorId="64" zoomScale="100" zoomScaleNormal="90" zoomScalePageLayoutView="100" workbookViewId="0">
      <selection pane="topLeft" activeCell="A1" activeCellId="0" sqref="A1:I1"/>
    </sheetView>
  </sheetViews>
  <sheetFormatPr defaultColWidth="10.28125" defaultRowHeight="15.75" zeroHeight="false" outlineLevelRow="0" outlineLevelCol="0"/>
  <cols>
    <col collapsed="false" customWidth="true" hidden="true" outlineLevel="0" max="1" min="1" style="658" width="15.13"/>
    <col collapsed="false" customWidth="true" hidden="true" outlineLevel="0" max="2" min="2" style="658" width="7.56"/>
    <col collapsed="false" customWidth="true" hidden="true" outlineLevel="0" max="3" min="3" style="658" width="9.85"/>
    <col collapsed="false" customWidth="true" hidden="true" outlineLevel="0" max="4" min="4" style="658" width="10.71"/>
    <col collapsed="false" customWidth="true" hidden="true" outlineLevel="0" max="5" min="5" style="658" width="8.14"/>
    <col collapsed="false" customWidth="true" hidden="true" outlineLevel="0" max="6" min="6" style="658" width="7.99"/>
    <col collapsed="false" customWidth="true" hidden="true" outlineLevel="0" max="7" min="7" style="658" width="10.56"/>
    <col collapsed="false" customWidth="true" hidden="true" outlineLevel="0" max="8" min="8" style="658" width="7.14"/>
    <col collapsed="false" customWidth="true" hidden="true" outlineLevel="0" max="9" min="9" style="658" width="7.99"/>
    <col collapsed="false" customWidth="true" hidden="true" outlineLevel="0" max="10" min="10" style="658" width="4.99"/>
    <col collapsed="false" customWidth="true" hidden="true" outlineLevel="0" max="11" min="11" style="658" width="23.41"/>
    <col collapsed="false" customWidth="true" hidden="false" outlineLevel="0" max="12" min="12" style="658" width="24.41"/>
    <col collapsed="false" customWidth="true" hidden="false" outlineLevel="0" max="15" min="13" style="658" width="16.84"/>
    <col collapsed="false" customWidth="true" hidden="false" outlineLevel="0" max="16" min="16" style="658" width="24.41"/>
    <col collapsed="false" customWidth="true" hidden="false" outlineLevel="0" max="19" min="17" style="658" width="16.7"/>
    <col collapsed="false" customWidth="false" hidden="false" outlineLevel="0" max="257" min="20" style="658" width="10.28"/>
  </cols>
  <sheetData>
    <row r="1" customFormat="false" ht="57.75" hidden="false" customHeight="true" outlineLevel="0" collapsed="false">
      <c r="A1" s="663" t="s">
        <v>491</v>
      </c>
      <c r="B1" s="663"/>
      <c r="C1" s="663"/>
      <c r="D1" s="663"/>
      <c r="E1" s="663"/>
      <c r="F1" s="663"/>
      <c r="G1" s="663"/>
      <c r="H1" s="663"/>
      <c r="I1" s="663"/>
      <c r="J1" s="663"/>
      <c r="K1" s="664"/>
      <c r="L1" s="647" t="s">
        <v>492</v>
      </c>
      <c r="M1" s="647"/>
      <c r="N1" s="647"/>
      <c r="O1" s="647"/>
      <c r="P1" s="647" t="s">
        <v>493</v>
      </c>
      <c r="Q1" s="647"/>
      <c r="R1" s="647"/>
      <c r="S1" s="647"/>
      <c r="T1" s="665"/>
      <c r="U1" s="665"/>
      <c r="V1" s="665"/>
      <c r="W1" s="666"/>
    </row>
    <row r="2" customFormat="false" ht="16.5" hidden="false" customHeight="false" outlineLevel="0" collapsed="false">
      <c r="A2" s="667"/>
      <c r="B2" s="667"/>
      <c r="C2" s="667"/>
      <c r="D2" s="667"/>
      <c r="E2" s="667"/>
      <c r="F2" s="667"/>
      <c r="G2" s="667"/>
      <c r="H2" s="667"/>
      <c r="I2" s="667"/>
      <c r="J2" s="668" t="s">
        <v>80</v>
      </c>
      <c r="M2" s="669"/>
      <c r="N2" s="669"/>
      <c r="O2" s="669"/>
    </row>
    <row r="3" customFormat="false" ht="16.5" hidden="false" customHeight="true" outlineLevel="0" collapsed="false">
      <c r="B3" s="670" t="s">
        <v>335</v>
      </c>
      <c r="C3" s="671" t="s">
        <v>494</v>
      </c>
      <c r="D3" s="671"/>
      <c r="E3" s="670" t="s">
        <v>335</v>
      </c>
      <c r="F3" s="671" t="s">
        <v>494</v>
      </c>
      <c r="G3" s="671"/>
      <c r="H3" s="670" t="s">
        <v>335</v>
      </c>
      <c r="I3" s="672" t="s">
        <v>494</v>
      </c>
      <c r="J3" s="673"/>
      <c r="K3" s="674"/>
      <c r="L3" s="675"/>
      <c r="M3" s="676" t="s">
        <v>481</v>
      </c>
      <c r="N3" s="582" t="s">
        <v>495</v>
      </c>
      <c r="O3" s="582"/>
      <c r="P3" s="675"/>
      <c r="Q3" s="677" t="s">
        <v>481</v>
      </c>
      <c r="R3" s="582" t="s">
        <v>495</v>
      </c>
      <c r="S3" s="582"/>
      <c r="U3" s="678"/>
    </row>
    <row r="4" customFormat="false" ht="20.25" hidden="false" customHeight="true" outlineLevel="0" collapsed="false">
      <c r="A4" s="667"/>
      <c r="B4" s="670"/>
      <c r="C4" s="671" t="s">
        <v>48</v>
      </c>
      <c r="D4" s="671" t="s">
        <v>49</v>
      </c>
      <c r="E4" s="670"/>
      <c r="F4" s="671" t="s">
        <v>48</v>
      </c>
      <c r="G4" s="671" t="s">
        <v>49</v>
      </c>
      <c r="H4" s="670"/>
      <c r="I4" s="671" t="s">
        <v>48</v>
      </c>
      <c r="J4" s="671" t="s">
        <v>49</v>
      </c>
      <c r="K4" s="659"/>
      <c r="L4" s="675"/>
      <c r="M4" s="676"/>
      <c r="N4" s="581" t="s">
        <v>48</v>
      </c>
      <c r="O4" s="582" t="s">
        <v>49</v>
      </c>
      <c r="P4" s="675"/>
      <c r="Q4" s="677"/>
      <c r="R4" s="581" t="s">
        <v>48</v>
      </c>
      <c r="S4" s="582" t="s">
        <v>49</v>
      </c>
      <c r="U4" s="678"/>
      <c r="V4" s="674"/>
      <c r="W4" s="674"/>
    </row>
    <row r="5" customFormat="false" ht="15.75" hidden="false" customHeight="false" outlineLevel="0" collapsed="false">
      <c r="L5" s="650"/>
      <c r="M5" s="679"/>
      <c r="N5" s="679"/>
      <c r="O5" s="679"/>
      <c r="P5" s="650"/>
      <c r="Q5" s="680"/>
      <c r="R5" s="680"/>
      <c r="S5" s="680"/>
      <c r="T5" s="650"/>
      <c r="U5" s="679"/>
      <c r="V5" s="679"/>
      <c r="W5" s="679"/>
    </row>
    <row r="6" customFormat="false" ht="15.75" hidden="false" customHeight="false" outlineLevel="0" collapsed="false">
      <c r="A6" s="650" t="s">
        <v>496</v>
      </c>
      <c r="B6" s="681" t="n">
        <v>57610</v>
      </c>
      <c r="C6" s="681" t="n">
        <v>18230</v>
      </c>
      <c r="D6" s="681" t="n">
        <v>39380</v>
      </c>
      <c r="E6" s="681" t="n">
        <v>58741</v>
      </c>
      <c r="F6" s="681" t="n">
        <v>20366</v>
      </c>
      <c r="G6" s="681" t="n">
        <v>38375</v>
      </c>
      <c r="H6" s="681" t="n">
        <v>60647</v>
      </c>
      <c r="I6" s="681" t="n">
        <v>21558</v>
      </c>
      <c r="J6" s="681" t="n">
        <v>39089</v>
      </c>
      <c r="K6" s="681"/>
      <c r="L6" s="650" t="s">
        <v>483</v>
      </c>
      <c r="M6" s="682" t="n">
        <v>51427</v>
      </c>
      <c r="N6" s="683" t="n">
        <v>45.4</v>
      </c>
      <c r="O6" s="684" t="n">
        <v>54.6</v>
      </c>
      <c r="P6" s="650" t="s">
        <v>483</v>
      </c>
      <c r="Q6" s="682" t="n">
        <v>17830</v>
      </c>
      <c r="R6" s="683" t="n">
        <v>47.5</v>
      </c>
      <c r="S6" s="684" t="n">
        <v>52.5</v>
      </c>
      <c r="T6" s="650"/>
      <c r="U6" s="650"/>
      <c r="V6" s="654"/>
      <c r="W6" s="654"/>
    </row>
    <row r="7" customFormat="false" ht="10.5" hidden="false" customHeight="true" outlineLevel="0" collapsed="false">
      <c r="A7" s="655" t="s">
        <v>497</v>
      </c>
      <c r="B7" s="681"/>
      <c r="C7" s="681"/>
      <c r="D7" s="681"/>
      <c r="E7" s="681"/>
      <c r="F7" s="681"/>
      <c r="G7" s="681"/>
      <c r="H7" s="681"/>
      <c r="I7" s="681"/>
      <c r="J7" s="681"/>
      <c r="K7" s="681"/>
      <c r="L7" s="655"/>
      <c r="M7" s="685"/>
      <c r="N7" s="686"/>
      <c r="O7" s="686"/>
      <c r="P7" s="655"/>
      <c r="Q7" s="685"/>
      <c r="R7" s="686"/>
      <c r="S7" s="686"/>
      <c r="T7" s="655"/>
    </row>
    <row r="8" customFormat="false" ht="15.75" hidden="false" customHeight="false" outlineLevel="0" collapsed="false">
      <c r="A8" s="658" t="s">
        <v>498</v>
      </c>
      <c r="B8" s="687"/>
      <c r="C8" s="687"/>
      <c r="D8" s="687"/>
      <c r="E8" s="687"/>
      <c r="F8" s="687"/>
      <c r="G8" s="687"/>
      <c r="H8" s="687"/>
      <c r="I8" s="687"/>
      <c r="J8" s="687"/>
      <c r="K8" s="687"/>
      <c r="L8" s="658" t="s">
        <v>216</v>
      </c>
      <c r="M8" s="685"/>
      <c r="N8" s="686"/>
      <c r="O8" s="686"/>
      <c r="P8" s="658" t="s">
        <v>216</v>
      </c>
      <c r="Q8" s="685"/>
      <c r="R8" s="686"/>
      <c r="S8" s="686"/>
    </row>
    <row r="9" customFormat="false" ht="15.75" hidden="false" customHeight="false" outlineLevel="0" collapsed="false">
      <c r="A9" s="658" t="s">
        <v>499</v>
      </c>
      <c r="B9" s="687"/>
      <c r="C9" s="687"/>
      <c r="D9" s="687"/>
      <c r="E9" s="687"/>
      <c r="F9" s="687"/>
      <c r="G9" s="687"/>
      <c r="H9" s="687"/>
      <c r="I9" s="687"/>
      <c r="J9" s="687"/>
      <c r="K9" s="687"/>
      <c r="L9" s="658" t="s">
        <v>499</v>
      </c>
      <c r="M9" s="685"/>
      <c r="N9" s="686"/>
      <c r="O9" s="686"/>
      <c r="P9" s="658" t="s">
        <v>499</v>
      </c>
      <c r="Q9" s="685"/>
      <c r="R9" s="686"/>
      <c r="S9" s="686"/>
    </row>
    <row r="10" customFormat="false" ht="15.75" hidden="false" customHeight="false" outlineLevel="0" collapsed="false">
      <c r="A10" s="674" t="s">
        <v>500</v>
      </c>
      <c r="B10" s="687" t="n">
        <v>1104</v>
      </c>
      <c r="C10" s="687" t="n">
        <v>551</v>
      </c>
      <c r="D10" s="687" t="n">
        <v>553</v>
      </c>
      <c r="E10" s="687" t="n">
        <v>1815</v>
      </c>
      <c r="F10" s="687" t="n">
        <v>951</v>
      </c>
      <c r="G10" s="687" t="n">
        <v>864</v>
      </c>
      <c r="H10" s="687" t="n">
        <v>2184</v>
      </c>
      <c r="I10" s="687" t="n">
        <v>1134</v>
      </c>
      <c r="J10" s="687" t="n">
        <v>1050</v>
      </c>
      <c r="K10" s="687"/>
      <c r="L10" s="659" t="s">
        <v>501</v>
      </c>
      <c r="M10" s="688" t="n">
        <v>949</v>
      </c>
      <c r="N10" s="689" t="n">
        <v>38.9</v>
      </c>
      <c r="O10" s="220" t="n">
        <v>61.1</v>
      </c>
      <c r="P10" s="659" t="s">
        <v>501</v>
      </c>
      <c r="Q10" s="688" t="n">
        <v>1</v>
      </c>
      <c r="R10" s="418" t="s">
        <v>19</v>
      </c>
      <c r="S10" s="690" t="n">
        <v>100</v>
      </c>
      <c r="T10" s="674"/>
      <c r="V10" s="657"/>
      <c r="W10" s="657"/>
    </row>
    <row r="11" customFormat="false" ht="15.75" hidden="false" customHeight="false" outlineLevel="0" collapsed="false">
      <c r="A11" s="674" t="s">
        <v>502</v>
      </c>
      <c r="B11" s="687" t="n">
        <v>11463</v>
      </c>
      <c r="C11" s="687" t="n">
        <v>4437</v>
      </c>
      <c r="D11" s="687" t="n">
        <v>7026</v>
      </c>
      <c r="E11" s="687" t="n">
        <v>9305</v>
      </c>
      <c r="F11" s="687" t="n">
        <v>4343</v>
      </c>
      <c r="G11" s="687" t="n">
        <v>4962</v>
      </c>
      <c r="H11" s="687" t="n">
        <v>9408</v>
      </c>
      <c r="I11" s="687" t="n">
        <v>4619</v>
      </c>
      <c r="J11" s="687" t="n">
        <v>4789</v>
      </c>
      <c r="K11" s="687"/>
      <c r="L11" s="659" t="s">
        <v>503</v>
      </c>
      <c r="M11" s="688" t="n">
        <v>3165</v>
      </c>
      <c r="N11" s="689" t="n">
        <v>44.3</v>
      </c>
      <c r="O11" s="220" t="n">
        <v>55.7</v>
      </c>
      <c r="P11" s="659" t="s">
        <v>503</v>
      </c>
      <c r="Q11" s="688" t="n">
        <v>536</v>
      </c>
      <c r="R11" s="680" t="n">
        <v>45.1</v>
      </c>
      <c r="S11" s="643" t="n">
        <v>54.9</v>
      </c>
      <c r="T11" s="674"/>
      <c r="V11" s="657"/>
      <c r="W11" s="657"/>
    </row>
    <row r="12" customFormat="false" ht="15.75" hidden="false" customHeight="false" outlineLevel="0" collapsed="false">
      <c r="A12" s="674" t="s">
        <v>504</v>
      </c>
      <c r="B12" s="687" t="n">
        <v>17426</v>
      </c>
      <c r="C12" s="687" t="n">
        <v>5963</v>
      </c>
      <c r="D12" s="687" t="n">
        <v>11463</v>
      </c>
      <c r="E12" s="687" t="n">
        <v>16654</v>
      </c>
      <c r="F12" s="687" t="n">
        <v>6444</v>
      </c>
      <c r="G12" s="687" t="n">
        <v>10210</v>
      </c>
      <c r="H12" s="687" t="n">
        <v>16620</v>
      </c>
      <c r="I12" s="687" t="n">
        <v>6632</v>
      </c>
      <c r="J12" s="687" t="n">
        <v>9988</v>
      </c>
      <c r="K12" s="687"/>
      <c r="L12" s="659" t="s">
        <v>505</v>
      </c>
      <c r="M12" s="688" t="n">
        <v>5418</v>
      </c>
      <c r="N12" s="689" t="n">
        <v>49.8</v>
      </c>
      <c r="O12" s="220" t="n">
        <v>50.2</v>
      </c>
      <c r="P12" s="659" t="s">
        <v>505</v>
      </c>
      <c r="Q12" s="688" t="n">
        <v>2153</v>
      </c>
      <c r="R12" s="680" t="n">
        <v>53.7</v>
      </c>
      <c r="S12" s="220" t="n">
        <v>46.3</v>
      </c>
      <c r="T12" s="674"/>
      <c r="V12" s="657"/>
      <c r="W12" s="657"/>
    </row>
    <row r="13" customFormat="false" ht="15.75" hidden="false" customHeight="false" outlineLevel="0" collapsed="false">
      <c r="A13" s="674" t="s">
        <v>506</v>
      </c>
      <c r="B13" s="687" t="n">
        <v>8003</v>
      </c>
      <c r="C13" s="687" t="n">
        <v>2433</v>
      </c>
      <c r="D13" s="687" t="n">
        <v>5570</v>
      </c>
      <c r="E13" s="687" t="n">
        <v>9365</v>
      </c>
      <c r="F13" s="687" t="n">
        <v>3120</v>
      </c>
      <c r="G13" s="687" t="n">
        <v>6245</v>
      </c>
      <c r="H13" s="687" t="n">
        <v>9935</v>
      </c>
      <c r="I13" s="687" t="n">
        <v>3305</v>
      </c>
      <c r="J13" s="687" t="n">
        <v>6630</v>
      </c>
      <c r="K13" s="687"/>
      <c r="L13" s="659" t="s">
        <v>507</v>
      </c>
      <c r="M13" s="688" t="n">
        <v>6239</v>
      </c>
      <c r="N13" s="689" t="n">
        <v>52.2</v>
      </c>
      <c r="O13" s="220" t="n">
        <v>47.8</v>
      </c>
      <c r="P13" s="659" t="s">
        <v>507</v>
      </c>
      <c r="Q13" s="688" t="n">
        <v>2780</v>
      </c>
      <c r="R13" s="680" t="n">
        <v>52.1</v>
      </c>
      <c r="S13" s="220" t="n">
        <v>47.9</v>
      </c>
      <c r="T13" s="674"/>
      <c r="V13" s="657"/>
      <c r="W13" s="657"/>
    </row>
    <row r="14" customFormat="false" ht="15.75" hidden="false" customHeight="false" outlineLevel="0" collapsed="false">
      <c r="A14" s="674" t="s">
        <v>508</v>
      </c>
      <c r="B14" s="687" t="n">
        <v>12097</v>
      </c>
      <c r="C14" s="687" t="n">
        <v>3145</v>
      </c>
      <c r="D14" s="687" t="n">
        <v>8952</v>
      </c>
      <c r="E14" s="687" t="n">
        <v>7398</v>
      </c>
      <c r="F14" s="687" t="n">
        <v>2059</v>
      </c>
      <c r="G14" s="687" t="n">
        <v>5339</v>
      </c>
      <c r="H14" s="687" t="n">
        <v>6599</v>
      </c>
      <c r="I14" s="687" t="n">
        <v>1910</v>
      </c>
      <c r="J14" s="687" t="n">
        <v>4689</v>
      </c>
      <c r="K14" s="687"/>
      <c r="L14" s="659" t="s">
        <v>509</v>
      </c>
      <c r="M14" s="688" t="n">
        <v>5714</v>
      </c>
      <c r="N14" s="689" t="n">
        <v>48.7</v>
      </c>
      <c r="O14" s="220" t="n">
        <v>51.3</v>
      </c>
      <c r="P14" s="659" t="s">
        <v>509</v>
      </c>
      <c r="Q14" s="688" t="n">
        <v>2605</v>
      </c>
      <c r="R14" s="680" t="n">
        <v>51.1</v>
      </c>
      <c r="S14" s="220" t="n">
        <v>48.9</v>
      </c>
      <c r="T14" s="674"/>
      <c r="V14" s="657"/>
      <c r="W14" s="657"/>
    </row>
    <row r="15" customFormat="false" ht="15.75" hidden="false" customHeight="false" outlineLevel="0" collapsed="false">
      <c r="A15" s="674" t="s">
        <v>510</v>
      </c>
      <c r="B15" s="687" t="n">
        <v>6488</v>
      </c>
      <c r="C15" s="687" t="n">
        <v>1502</v>
      </c>
      <c r="D15" s="687" t="n">
        <v>4986</v>
      </c>
      <c r="E15" s="687" t="n">
        <v>12201</v>
      </c>
      <c r="F15" s="687" t="n">
        <v>3000</v>
      </c>
      <c r="G15" s="687" t="n">
        <v>9201</v>
      </c>
      <c r="H15" s="687" t="n">
        <v>13435</v>
      </c>
      <c r="I15" s="687" t="n">
        <v>3387</v>
      </c>
      <c r="J15" s="687" t="n">
        <v>10048</v>
      </c>
      <c r="K15" s="687"/>
      <c r="L15" s="659" t="s">
        <v>511</v>
      </c>
      <c r="M15" s="688" t="n">
        <v>4927</v>
      </c>
      <c r="N15" s="689" t="n">
        <v>49.4</v>
      </c>
      <c r="O15" s="220" t="n">
        <v>50.6</v>
      </c>
      <c r="P15" s="659" t="s">
        <v>511</v>
      </c>
      <c r="Q15" s="688" t="n">
        <v>2056</v>
      </c>
      <c r="R15" s="680" t="n">
        <v>52.3</v>
      </c>
      <c r="S15" s="220" t="n">
        <v>47.7</v>
      </c>
      <c r="T15" s="674"/>
      <c r="V15" s="657"/>
      <c r="W15" s="657"/>
    </row>
    <row r="16" customFormat="false" ht="15.75" hidden="false" customHeight="false" outlineLevel="0" collapsed="false">
      <c r="A16" s="674"/>
      <c r="B16" s="687"/>
      <c r="C16" s="687"/>
      <c r="D16" s="687"/>
      <c r="E16" s="687"/>
      <c r="F16" s="687"/>
      <c r="G16" s="687"/>
      <c r="H16" s="687"/>
      <c r="I16" s="687"/>
      <c r="J16" s="687"/>
      <c r="K16" s="687"/>
      <c r="L16" s="659" t="s">
        <v>512</v>
      </c>
      <c r="M16" s="688" t="n">
        <v>4123</v>
      </c>
      <c r="N16" s="689" t="n">
        <v>54.9</v>
      </c>
      <c r="O16" s="220" t="n">
        <v>45.1</v>
      </c>
      <c r="P16" s="659" t="s">
        <v>512</v>
      </c>
      <c r="Q16" s="688" t="n">
        <v>1527</v>
      </c>
      <c r="R16" s="680" t="n">
        <v>55.7</v>
      </c>
      <c r="S16" s="643" t="n">
        <v>44.3</v>
      </c>
      <c r="T16" s="674"/>
      <c r="V16" s="657"/>
      <c r="W16" s="657"/>
    </row>
    <row r="17" customFormat="false" ht="15.75" hidden="false" customHeight="false" outlineLevel="0" collapsed="false">
      <c r="A17" s="674"/>
      <c r="B17" s="687"/>
      <c r="C17" s="687"/>
      <c r="D17" s="687"/>
      <c r="E17" s="687"/>
      <c r="F17" s="687"/>
      <c r="G17" s="687"/>
      <c r="H17" s="687"/>
      <c r="I17" s="687"/>
      <c r="J17" s="687"/>
      <c r="K17" s="687"/>
      <c r="L17" s="659" t="s">
        <v>513</v>
      </c>
      <c r="M17" s="688" t="n">
        <v>4957</v>
      </c>
      <c r="N17" s="689" t="n">
        <v>50.5</v>
      </c>
      <c r="O17" s="220" t="n">
        <v>49.5</v>
      </c>
      <c r="P17" s="659" t="s">
        <v>513</v>
      </c>
      <c r="Q17" s="688" t="n">
        <v>1572</v>
      </c>
      <c r="R17" s="680" t="n">
        <v>49.9</v>
      </c>
      <c r="S17" s="220" t="n">
        <v>50.1</v>
      </c>
      <c r="T17" s="674"/>
      <c r="V17" s="657"/>
      <c r="W17" s="657"/>
    </row>
    <row r="18" customFormat="false" ht="15.75" hidden="false" customHeight="false" outlineLevel="0" collapsed="false">
      <c r="A18" s="674"/>
      <c r="B18" s="687"/>
      <c r="C18" s="687"/>
      <c r="D18" s="687"/>
      <c r="E18" s="687"/>
      <c r="F18" s="687"/>
      <c r="G18" s="687"/>
      <c r="H18" s="687"/>
      <c r="I18" s="687"/>
      <c r="J18" s="687"/>
      <c r="K18" s="687"/>
      <c r="L18" s="659" t="s">
        <v>514</v>
      </c>
      <c r="M18" s="688" t="n">
        <v>5191</v>
      </c>
      <c r="N18" s="689" t="n">
        <v>44.2</v>
      </c>
      <c r="O18" s="220" t="n">
        <v>55.8</v>
      </c>
      <c r="P18" s="659" t="s">
        <v>514</v>
      </c>
      <c r="Q18" s="688" t="n">
        <v>1609</v>
      </c>
      <c r="R18" s="680" t="n">
        <v>42.8</v>
      </c>
      <c r="S18" s="220" t="n">
        <v>57.2</v>
      </c>
      <c r="T18" s="674"/>
      <c r="V18" s="657"/>
      <c r="W18" s="657"/>
    </row>
    <row r="19" customFormat="false" ht="15.75" hidden="false" customHeight="false" outlineLevel="0" collapsed="false">
      <c r="A19" s="674" t="s">
        <v>515</v>
      </c>
      <c r="B19" s="687" t="n">
        <v>1029</v>
      </c>
      <c r="C19" s="687" t="n">
        <v>199</v>
      </c>
      <c r="D19" s="687" t="n">
        <v>830</v>
      </c>
      <c r="E19" s="687" t="n">
        <v>2003</v>
      </c>
      <c r="F19" s="687" t="n">
        <v>449</v>
      </c>
      <c r="G19" s="687" t="n">
        <v>1554</v>
      </c>
      <c r="H19" s="687" t="n">
        <v>2466</v>
      </c>
      <c r="I19" s="687" t="n">
        <v>571</v>
      </c>
      <c r="J19" s="687" t="n">
        <v>1895</v>
      </c>
      <c r="K19" s="687"/>
      <c r="L19" s="659" t="s">
        <v>234</v>
      </c>
      <c r="M19" s="688" t="n">
        <v>10744</v>
      </c>
      <c r="N19" s="689" t="n">
        <v>31</v>
      </c>
      <c r="O19" s="643" t="n">
        <v>69</v>
      </c>
      <c r="P19" s="659" t="s">
        <v>234</v>
      </c>
      <c r="Q19" s="688" t="n">
        <v>2991</v>
      </c>
      <c r="R19" s="680" t="n">
        <v>29.7</v>
      </c>
      <c r="S19" s="643" t="n">
        <v>70.3</v>
      </c>
      <c r="T19" s="674"/>
      <c r="V19" s="657"/>
      <c r="W19" s="657"/>
    </row>
    <row r="20" customFormat="false" ht="16.5" hidden="false" customHeight="false" outlineLevel="0" collapsed="false">
      <c r="A20" s="673"/>
      <c r="B20" s="667"/>
      <c r="C20" s="667"/>
      <c r="D20" s="667"/>
      <c r="E20" s="667"/>
      <c r="F20" s="667"/>
      <c r="G20" s="667"/>
      <c r="H20" s="667"/>
      <c r="I20" s="667"/>
      <c r="J20" s="667"/>
      <c r="L20" s="691"/>
      <c r="M20" s="691"/>
      <c r="N20" s="669"/>
      <c r="O20" s="669"/>
      <c r="P20" s="691"/>
      <c r="Q20" s="691"/>
      <c r="R20" s="669"/>
      <c r="S20" s="669"/>
      <c r="T20" s="674"/>
      <c r="U20" s="674"/>
    </row>
    <row r="21" customFormat="false" ht="15.75" hidden="false" customHeight="false" outlineLevel="0" collapsed="false">
      <c r="A21" s="674"/>
      <c r="L21" s="674"/>
      <c r="M21" s="674"/>
      <c r="T21" s="674"/>
      <c r="U21" s="674"/>
    </row>
    <row r="22" customFormat="false" ht="15.75" hidden="false" customHeight="false" outlineLevel="0" collapsed="false">
      <c r="A22" s="674"/>
      <c r="L22" s="674"/>
      <c r="M22" s="674"/>
      <c r="T22" s="674"/>
      <c r="U22" s="674"/>
    </row>
    <row r="23" customFormat="false" ht="58.5" hidden="false" customHeight="true" outlineLevel="0" collapsed="false">
      <c r="A23" s="674"/>
      <c r="L23" s="647" t="s">
        <v>516</v>
      </c>
      <c r="M23" s="647"/>
      <c r="N23" s="647"/>
      <c r="O23" s="647"/>
      <c r="P23" s="647" t="s">
        <v>517</v>
      </c>
      <c r="Q23" s="647"/>
      <c r="R23" s="647"/>
      <c r="S23" s="647"/>
      <c r="T23" s="692"/>
      <c r="U23" s="692"/>
      <c r="V23" s="692"/>
      <c r="W23" s="666"/>
    </row>
    <row r="24" customFormat="false" ht="15.75" hidden="false" customHeight="false" outlineLevel="0" collapsed="false">
      <c r="A24" s="674"/>
      <c r="L24" s="674"/>
      <c r="M24" s="674"/>
    </row>
    <row r="25" customFormat="false" ht="15.75" hidden="false" customHeight="true" outlineLevel="0" collapsed="false">
      <c r="A25" s="674"/>
      <c r="L25" s="675"/>
      <c r="M25" s="677" t="s">
        <v>481</v>
      </c>
      <c r="N25" s="582" t="s">
        <v>495</v>
      </c>
      <c r="O25" s="582"/>
      <c r="P25" s="675"/>
      <c r="Q25" s="677" t="s">
        <v>481</v>
      </c>
      <c r="R25" s="582" t="s">
        <v>495</v>
      </c>
      <c r="S25" s="582"/>
    </row>
    <row r="26" customFormat="false" ht="15.75" hidden="false" customHeight="false" outlineLevel="0" collapsed="false">
      <c r="A26" s="674"/>
      <c r="L26" s="675"/>
      <c r="M26" s="677"/>
      <c r="N26" s="581" t="s">
        <v>48</v>
      </c>
      <c r="O26" s="582" t="s">
        <v>49</v>
      </c>
      <c r="P26" s="675"/>
      <c r="Q26" s="677"/>
      <c r="R26" s="581" t="s">
        <v>48</v>
      </c>
      <c r="S26" s="582" t="s">
        <v>49</v>
      </c>
    </row>
    <row r="27" customFormat="false" ht="15.75" hidden="false" customHeight="false" outlineLevel="0" collapsed="false">
      <c r="A27" s="674"/>
      <c r="L27" s="650"/>
      <c r="M27" s="693"/>
      <c r="N27" s="693"/>
      <c r="O27" s="693"/>
      <c r="P27" s="650"/>
      <c r="Q27" s="679"/>
      <c r="R27" s="679"/>
      <c r="S27" s="679"/>
    </row>
    <row r="28" customFormat="false" ht="15.75" hidden="false" customHeight="false" outlineLevel="0" collapsed="false">
      <c r="A28" s="674"/>
      <c r="L28" s="650" t="s">
        <v>483</v>
      </c>
      <c r="M28" s="682" t="n">
        <v>7046</v>
      </c>
      <c r="N28" s="694" t="n">
        <v>29.1</v>
      </c>
      <c r="O28" s="684" t="n">
        <v>70.9</v>
      </c>
      <c r="P28" s="650" t="s">
        <v>483</v>
      </c>
      <c r="Q28" s="682" t="n">
        <v>25583</v>
      </c>
      <c r="R28" s="683" t="n">
        <v>48.0045342610327</v>
      </c>
      <c r="S28" s="695" t="n">
        <v>52</v>
      </c>
    </row>
    <row r="29" customFormat="false" ht="11.25" hidden="false" customHeight="true" outlineLevel="0" collapsed="false">
      <c r="A29" s="674"/>
      <c r="L29" s="655"/>
      <c r="M29" s="685"/>
      <c r="N29" s="686"/>
      <c r="O29" s="686"/>
      <c r="P29" s="655"/>
      <c r="Q29" s="685"/>
      <c r="R29" s="686"/>
      <c r="S29" s="686"/>
    </row>
    <row r="30" customFormat="false" ht="15.75" hidden="false" customHeight="false" outlineLevel="0" collapsed="false">
      <c r="A30" s="674"/>
      <c r="L30" s="658" t="s">
        <v>216</v>
      </c>
      <c r="M30" s="685"/>
      <c r="N30" s="686"/>
      <c r="O30" s="686"/>
      <c r="P30" s="658" t="s">
        <v>216</v>
      </c>
      <c r="Q30" s="685"/>
      <c r="R30" s="686"/>
      <c r="S30" s="686"/>
    </row>
    <row r="31" customFormat="false" ht="15.75" hidden="false" customHeight="false" outlineLevel="0" collapsed="false">
      <c r="A31" s="674"/>
      <c r="L31" s="658" t="s">
        <v>499</v>
      </c>
      <c r="M31" s="685"/>
      <c r="N31" s="686"/>
      <c r="O31" s="686"/>
      <c r="P31" s="658" t="s">
        <v>499</v>
      </c>
      <c r="Q31" s="685"/>
      <c r="R31" s="686"/>
      <c r="S31" s="686"/>
    </row>
    <row r="32" customFormat="false" ht="15.75" hidden="false" customHeight="false" outlineLevel="0" collapsed="false">
      <c r="A32" s="674"/>
      <c r="L32" s="659" t="s">
        <v>501</v>
      </c>
      <c r="M32" s="418" t="s">
        <v>19</v>
      </c>
      <c r="N32" s="418" t="s">
        <v>19</v>
      </c>
      <c r="O32" s="418" t="s">
        <v>19</v>
      </c>
      <c r="P32" s="659" t="s">
        <v>501</v>
      </c>
      <c r="Q32" s="688" t="n">
        <v>787</v>
      </c>
      <c r="R32" s="686" t="n">
        <v>38.2</v>
      </c>
      <c r="S32" s="696" t="n">
        <v>61.8</v>
      </c>
    </row>
    <row r="33" customFormat="false" ht="15.75" hidden="false" customHeight="false" outlineLevel="0" collapsed="false">
      <c r="A33" s="674"/>
      <c r="L33" s="659" t="s">
        <v>503</v>
      </c>
      <c r="M33" s="688" t="n">
        <v>4</v>
      </c>
      <c r="N33" s="689" t="n">
        <v>25</v>
      </c>
      <c r="O33" s="643" t="n">
        <v>75</v>
      </c>
      <c r="P33" s="659" t="s">
        <v>503</v>
      </c>
      <c r="Q33" s="688" t="n">
        <v>2540</v>
      </c>
      <c r="R33" s="686" t="n">
        <v>44.8</v>
      </c>
      <c r="S33" s="643" t="n">
        <v>55.2</v>
      </c>
    </row>
    <row r="34" customFormat="false" ht="14.25" hidden="false" customHeight="true" outlineLevel="0" collapsed="false">
      <c r="A34" s="674"/>
      <c r="L34" s="659" t="s">
        <v>505</v>
      </c>
      <c r="M34" s="688" t="n">
        <v>57</v>
      </c>
      <c r="N34" s="686" t="n">
        <v>35.1</v>
      </c>
      <c r="O34" s="220" t="n">
        <v>64.9</v>
      </c>
      <c r="P34" s="659" t="s">
        <v>505</v>
      </c>
      <c r="Q34" s="688" t="n">
        <v>3163</v>
      </c>
      <c r="R34" s="686" t="n">
        <v>47.3</v>
      </c>
      <c r="S34" s="220" t="n">
        <v>52.7</v>
      </c>
    </row>
    <row r="35" customFormat="false" ht="16.5" hidden="false" customHeight="false" outlineLevel="0" collapsed="false">
      <c r="A35" s="697"/>
      <c r="B35" s="697"/>
      <c r="C35" s="697"/>
      <c r="D35" s="697"/>
      <c r="E35" s="697"/>
      <c r="F35" s="697"/>
      <c r="G35" s="697"/>
      <c r="H35" s="698"/>
      <c r="I35" s="699"/>
      <c r="J35" s="700" t="s">
        <v>518</v>
      </c>
      <c r="K35" s="701"/>
      <c r="L35" s="659" t="s">
        <v>507</v>
      </c>
      <c r="M35" s="688" t="n">
        <v>299</v>
      </c>
      <c r="N35" s="702" t="n">
        <v>42.5</v>
      </c>
      <c r="O35" s="220" t="n">
        <v>57.5</v>
      </c>
      <c r="P35" s="659" t="s">
        <v>507</v>
      </c>
      <c r="Q35" s="688" t="n">
        <v>3109</v>
      </c>
      <c r="R35" s="689" t="n">
        <v>53.3</v>
      </c>
      <c r="S35" s="220" t="n">
        <v>46.7</v>
      </c>
      <c r="T35" s="703" t="s">
        <v>519</v>
      </c>
    </row>
    <row r="36" customFormat="false" ht="16.5" hidden="false" customHeight="false" outlineLevel="0" collapsed="false">
      <c r="B36" s="670" t="n">
        <v>2004</v>
      </c>
      <c r="C36" s="670"/>
      <c r="D36" s="670"/>
      <c r="E36" s="670" t="n">
        <v>2005</v>
      </c>
      <c r="F36" s="670"/>
      <c r="G36" s="670"/>
      <c r="H36" s="704" t="n">
        <v>2006</v>
      </c>
      <c r="I36" s="704"/>
      <c r="J36" s="704"/>
      <c r="K36" s="705"/>
      <c r="L36" s="659" t="s">
        <v>509</v>
      </c>
      <c r="M36" s="688" t="n">
        <v>554</v>
      </c>
      <c r="N36" s="680" t="n">
        <v>40.4</v>
      </c>
      <c r="O36" s="220" t="n">
        <v>59.6</v>
      </c>
      <c r="P36" s="659" t="s">
        <v>509</v>
      </c>
      <c r="Q36" s="688" t="n">
        <v>2505</v>
      </c>
      <c r="R36" s="689" t="n">
        <v>47.6</v>
      </c>
      <c r="S36" s="220" t="n">
        <v>52.4</v>
      </c>
    </row>
    <row r="37" customFormat="false" ht="16.5" hidden="false" customHeight="true" outlineLevel="0" collapsed="false">
      <c r="B37" s="670" t="s">
        <v>335</v>
      </c>
      <c r="C37" s="671" t="s">
        <v>494</v>
      </c>
      <c r="D37" s="671"/>
      <c r="E37" s="670" t="s">
        <v>335</v>
      </c>
      <c r="F37" s="671" t="s">
        <v>494</v>
      </c>
      <c r="G37" s="671"/>
      <c r="H37" s="670" t="s">
        <v>335</v>
      </c>
      <c r="I37" s="671" t="s">
        <v>494</v>
      </c>
      <c r="J37" s="671"/>
      <c r="K37" s="659"/>
      <c r="L37" s="659" t="s">
        <v>511</v>
      </c>
      <c r="M37" s="688" t="n">
        <v>603</v>
      </c>
      <c r="N37" s="680" t="n">
        <v>43.4</v>
      </c>
      <c r="O37" s="220" t="n">
        <v>56.6</v>
      </c>
      <c r="P37" s="659" t="s">
        <v>511</v>
      </c>
      <c r="Q37" s="688" t="n">
        <v>2214</v>
      </c>
      <c r="R37" s="689" t="n">
        <v>47.8</v>
      </c>
      <c r="S37" s="220" t="n">
        <v>52.2</v>
      </c>
    </row>
    <row r="38" customFormat="false" ht="16.5" hidden="false" customHeight="false" outlineLevel="0" collapsed="false">
      <c r="A38" s="667"/>
      <c r="B38" s="670"/>
      <c r="C38" s="671" t="s">
        <v>48</v>
      </c>
      <c r="D38" s="671" t="s">
        <v>49</v>
      </c>
      <c r="E38" s="670"/>
      <c r="F38" s="671" t="s">
        <v>48</v>
      </c>
      <c r="G38" s="671" t="s">
        <v>49</v>
      </c>
      <c r="H38" s="670"/>
      <c r="I38" s="671" t="s">
        <v>48</v>
      </c>
      <c r="J38" s="671" t="s">
        <v>49</v>
      </c>
      <c r="K38" s="659"/>
      <c r="L38" s="659" t="s">
        <v>512</v>
      </c>
      <c r="M38" s="688" t="n">
        <v>661</v>
      </c>
      <c r="N38" s="680" t="n">
        <v>44</v>
      </c>
      <c r="O38" s="643" t="n">
        <v>56</v>
      </c>
      <c r="P38" s="659" t="s">
        <v>512</v>
      </c>
      <c r="Q38" s="688" t="n">
        <v>1873</v>
      </c>
      <c r="R38" s="689" t="n">
        <v>57.3</v>
      </c>
      <c r="S38" s="643" t="n">
        <v>42.7</v>
      </c>
    </row>
    <row r="39" customFormat="false" ht="15.75" hidden="false" customHeight="false" outlineLevel="0" collapsed="false">
      <c r="L39" s="659" t="s">
        <v>513</v>
      </c>
      <c r="M39" s="688" t="n">
        <v>796</v>
      </c>
      <c r="N39" s="680" t="n">
        <v>35.3</v>
      </c>
      <c r="O39" s="220" t="n">
        <v>64.7</v>
      </c>
      <c r="P39" s="659" t="s">
        <v>513</v>
      </c>
      <c r="Q39" s="688" t="n">
        <v>2454</v>
      </c>
      <c r="R39" s="689" t="n">
        <v>55</v>
      </c>
      <c r="S39" s="643" t="n">
        <v>45</v>
      </c>
    </row>
    <row r="40" customFormat="false" ht="15.75" hidden="false" customHeight="false" outlineLevel="0" collapsed="false">
      <c r="A40" s="650" t="s">
        <v>496</v>
      </c>
      <c r="B40" s="681" t="n">
        <v>65839</v>
      </c>
      <c r="C40" s="681" t="n">
        <v>25266</v>
      </c>
      <c r="D40" s="681" t="n">
        <v>40573</v>
      </c>
      <c r="E40" s="681" t="n">
        <v>68291</v>
      </c>
      <c r="F40" s="681" t="n">
        <v>26820</v>
      </c>
      <c r="G40" s="681" t="n">
        <f aca="false">E40-F40</f>
        <v>41471</v>
      </c>
      <c r="H40" s="681" t="n">
        <v>71893</v>
      </c>
      <c r="I40" s="681" t="n">
        <v>29031</v>
      </c>
      <c r="J40" s="681" t="n">
        <f aca="false">H40-I40</f>
        <v>42862</v>
      </c>
      <c r="L40" s="659" t="s">
        <v>514</v>
      </c>
      <c r="M40" s="688" t="n">
        <v>1052</v>
      </c>
      <c r="N40" s="680" t="n">
        <v>28.5</v>
      </c>
      <c r="O40" s="220" t="n">
        <v>71.5</v>
      </c>
      <c r="P40" s="659" t="s">
        <v>514</v>
      </c>
      <c r="Q40" s="688" t="n">
        <v>2369</v>
      </c>
      <c r="R40" s="689" t="n">
        <v>51.1</v>
      </c>
      <c r="S40" s="220" t="n">
        <v>48.9</v>
      </c>
    </row>
    <row r="41" customFormat="false" ht="15.75" hidden="false" customHeight="false" outlineLevel="0" collapsed="false">
      <c r="A41" s="655" t="s">
        <v>497</v>
      </c>
      <c r="B41" s="681"/>
      <c r="C41" s="681"/>
      <c r="D41" s="681"/>
      <c r="F41" s="706"/>
      <c r="H41" s="706"/>
      <c r="I41" s="706"/>
      <c r="L41" s="659" t="s">
        <v>234</v>
      </c>
      <c r="M41" s="688" t="n">
        <v>3020</v>
      </c>
      <c r="N41" s="680" t="n">
        <v>18</v>
      </c>
      <c r="O41" s="643" t="n">
        <v>82</v>
      </c>
      <c r="P41" s="659" t="s">
        <v>234</v>
      </c>
      <c r="Q41" s="688" t="n">
        <v>4569</v>
      </c>
      <c r="R41" s="689" t="n">
        <v>39.4</v>
      </c>
      <c r="S41" s="643" t="n">
        <v>60.6</v>
      </c>
    </row>
    <row r="42" customFormat="false" ht="15.75" hidden="false" customHeight="false" outlineLevel="0" collapsed="false">
      <c r="A42" s="658" t="s">
        <v>498</v>
      </c>
      <c r="B42" s="687"/>
      <c r="C42" s="687"/>
      <c r="D42" s="687"/>
      <c r="L42" s="691"/>
      <c r="M42" s="691"/>
      <c r="N42" s="669"/>
      <c r="O42" s="669"/>
      <c r="P42" s="691"/>
      <c r="Q42" s="691"/>
      <c r="R42" s="669"/>
      <c r="S42" s="669"/>
    </row>
    <row r="43" customFormat="false" ht="15.75" hidden="false" customHeight="false" outlineLevel="0" collapsed="false">
      <c r="A43" s="658" t="s">
        <v>499</v>
      </c>
      <c r="B43" s="687"/>
      <c r="C43" s="687"/>
      <c r="D43" s="687"/>
    </row>
    <row r="44" customFormat="false" ht="15.75" hidden="false" customHeight="false" outlineLevel="0" collapsed="false">
      <c r="A44" s="674" t="s">
        <v>500</v>
      </c>
      <c r="B44" s="687" t="n">
        <v>3488</v>
      </c>
      <c r="C44" s="687" t="n">
        <v>1851</v>
      </c>
      <c r="D44" s="687" t="n">
        <v>1637</v>
      </c>
      <c r="E44" s="687" t="n">
        <v>3908</v>
      </c>
      <c r="F44" s="687" t="n">
        <v>2068</v>
      </c>
      <c r="G44" s="658" t="n">
        <f aca="false">E44-F44</f>
        <v>1840</v>
      </c>
      <c r="H44" s="687" t="n">
        <v>4454</v>
      </c>
      <c r="I44" s="687" t="n">
        <v>2379</v>
      </c>
      <c r="J44" s="658" t="n">
        <f aca="false">H44-I44</f>
        <v>2075</v>
      </c>
    </row>
    <row r="45" customFormat="false" ht="15.75" hidden="false" customHeight="false" outlineLevel="0" collapsed="false">
      <c r="A45" s="674" t="s">
        <v>502</v>
      </c>
      <c r="B45" s="687" t="n">
        <v>11091</v>
      </c>
      <c r="C45" s="687" t="n">
        <v>5976</v>
      </c>
      <c r="D45" s="687" t="n">
        <v>5115</v>
      </c>
      <c r="E45" s="687" t="n">
        <v>12234</v>
      </c>
      <c r="F45" s="687" t="n">
        <v>6720</v>
      </c>
      <c r="G45" s="658" t="n">
        <f aca="false">E45-F45</f>
        <v>5514</v>
      </c>
      <c r="H45" s="687" t="n">
        <v>13698</v>
      </c>
      <c r="I45" s="687" t="n">
        <v>7748</v>
      </c>
      <c r="J45" s="658" t="n">
        <f aca="false">H45-I45</f>
        <v>5950</v>
      </c>
    </row>
    <row r="46" customFormat="false" ht="15.75" hidden="false" customHeight="false" outlineLevel="0" collapsed="false">
      <c r="A46" s="674" t="s">
        <v>504</v>
      </c>
      <c r="B46" s="687" t="n">
        <v>16661</v>
      </c>
      <c r="C46" s="687" t="n">
        <v>7284</v>
      </c>
      <c r="D46" s="687" t="n">
        <v>9377</v>
      </c>
      <c r="E46" s="687" t="n">
        <v>16662</v>
      </c>
      <c r="F46" s="687" t="n">
        <v>7445</v>
      </c>
      <c r="G46" s="658" t="n">
        <f aca="false">E46-F46</f>
        <v>9217</v>
      </c>
      <c r="H46" s="687" t="n">
        <v>16737</v>
      </c>
      <c r="I46" s="687" t="n">
        <v>7671</v>
      </c>
      <c r="J46" s="658" t="n">
        <f aca="false">H46-I46</f>
        <v>9066</v>
      </c>
    </row>
    <row r="47" customFormat="false" ht="15.75" hidden="false" customHeight="false" outlineLevel="0" collapsed="false">
      <c r="A47" s="674" t="s">
        <v>506</v>
      </c>
      <c r="B47" s="687" t="n">
        <v>9171</v>
      </c>
      <c r="C47" s="687" t="n">
        <v>3197</v>
      </c>
      <c r="D47" s="687" t="n">
        <v>5974</v>
      </c>
      <c r="E47" s="687" t="n">
        <v>9103</v>
      </c>
      <c r="F47" s="687" t="n">
        <v>3323</v>
      </c>
      <c r="G47" s="658" t="n">
        <f aca="false">E47-F47</f>
        <v>5780</v>
      </c>
      <c r="H47" s="687" t="n">
        <v>9359</v>
      </c>
      <c r="I47" s="687" t="n">
        <v>3565</v>
      </c>
      <c r="J47" s="658" t="n">
        <f aca="false">H47-I47</f>
        <v>5794</v>
      </c>
    </row>
    <row r="48" customFormat="false" ht="15.75" hidden="false" customHeight="false" outlineLevel="0" collapsed="false">
      <c r="A48" s="674" t="s">
        <v>508</v>
      </c>
      <c r="B48" s="687" t="n">
        <v>8167</v>
      </c>
      <c r="C48" s="687" t="n">
        <v>2485</v>
      </c>
      <c r="D48" s="687" t="n">
        <v>5682</v>
      </c>
      <c r="E48" s="687" t="n">
        <v>8926</v>
      </c>
      <c r="F48" s="687" t="n">
        <v>2724</v>
      </c>
      <c r="G48" s="658" t="n">
        <f aca="false">E48-F48</f>
        <v>6202</v>
      </c>
      <c r="H48" s="687" t="n">
        <v>9700</v>
      </c>
      <c r="I48" s="687" t="n">
        <v>2995</v>
      </c>
      <c r="J48" s="658" t="n">
        <f aca="false">H48-I48</f>
        <v>6705</v>
      </c>
    </row>
    <row r="49" customFormat="false" ht="15.75" hidden="false" customHeight="false" outlineLevel="0" collapsed="false">
      <c r="A49" s="674" t="s">
        <v>510</v>
      </c>
      <c r="B49" s="687" t="n">
        <v>14250</v>
      </c>
      <c r="C49" s="687" t="n">
        <v>3760</v>
      </c>
      <c r="D49" s="687" t="n">
        <v>10490</v>
      </c>
      <c r="E49" s="687" t="n">
        <v>14102</v>
      </c>
      <c r="F49" s="687" t="n">
        <v>3750</v>
      </c>
      <c r="G49" s="658" t="n">
        <f aca="false">E49-F49</f>
        <v>10352</v>
      </c>
      <c r="H49" s="687" t="n">
        <v>13960</v>
      </c>
      <c r="I49" s="687" t="n">
        <v>3733</v>
      </c>
      <c r="J49" s="658" t="n">
        <f aca="false">H49-I49</f>
        <v>10227</v>
      </c>
    </row>
    <row r="50" customFormat="false" ht="15.75" hidden="false" customHeight="false" outlineLevel="0" collapsed="false">
      <c r="A50" s="674" t="s">
        <v>515</v>
      </c>
      <c r="B50" s="687" t="n">
        <v>3011</v>
      </c>
      <c r="C50" s="687" t="n">
        <v>713</v>
      </c>
      <c r="D50" s="687" t="n">
        <v>2298</v>
      </c>
      <c r="E50" s="687" t="n">
        <v>3356</v>
      </c>
      <c r="F50" s="687" t="n">
        <v>790</v>
      </c>
      <c r="G50" s="658" t="n">
        <f aca="false">E50-F50</f>
        <v>2566</v>
      </c>
      <c r="H50" s="687" t="n">
        <v>3985</v>
      </c>
      <c r="I50" s="687" t="n">
        <v>940</v>
      </c>
      <c r="J50" s="658" t="n">
        <f aca="false">H50-I50</f>
        <v>3045</v>
      </c>
    </row>
    <row r="51" customFormat="false" ht="15.75" hidden="false" customHeight="false" outlineLevel="0" collapsed="false">
      <c r="A51" s="674"/>
      <c r="B51" s="687"/>
      <c r="C51" s="687"/>
      <c r="D51" s="687"/>
      <c r="E51" s="687"/>
      <c r="F51" s="687"/>
      <c r="H51" s="687"/>
      <c r="I51" s="687"/>
      <c r="L51" s="674"/>
      <c r="N51" s="657"/>
      <c r="O51" s="657"/>
    </row>
    <row r="52" customFormat="false" ht="36.75" hidden="false" customHeight="true" outlineLevel="0" collapsed="false">
      <c r="A52" s="674"/>
      <c r="B52" s="687"/>
      <c r="C52" s="687"/>
      <c r="D52" s="687"/>
      <c r="E52" s="687"/>
      <c r="F52" s="687"/>
      <c r="H52" s="687"/>
      <c r="I52" s="687"/>
      <c r="L52" s="707"/>
      <c r="M52" s="707"/>
      <c r="N52" s="707"/>
      <c r="O52" s="707"/>
    </row>
    <row r="53" customFormat="false" ht="17.25" hidden="false" customHeight="true" outlineLevel="0" collapsed="false">
      <c r="A53" s="674"/>
      <c r="B53" s="687"/>
      <c r="C53" s="687"/>
      <c r="D53" s="687"/>
      <c r="E53" s="687"/>
      <c r="F53" s="687"/>
      <c r="H53" s="687"/>
      <c r="I53" s="687"/>
      <c r="L53" s="708"/>
      <c r="M53" s="708"/>
      <c r="N53" s="708"/>
      <c r="O53" s="708"/>
    </row>
    <row r="54" customFormat="false" ht="16.5" hidden="false" customHeight="false" outlineLevel="0" collapsed="false">
      <c r="A54" s="673"/>
      <c r="B54" s="667"/>
      <c r="C54" s="667"/>
      <c r="D54" s="667"/>
      <c r="E54" s="667"/>
      <c r="F54" s="667"/>
      <c r="G54" s="667"/>
      <c r="H54" s="667"/>
      <c r="I54" s="667"/>
      <c r="J54" s="667"/>
      <c r="L54" s="674"/>
      <c r="M54" s="674"/>
    </row>
    <row r="55" customFormat="false" ht="15.75" hidden="false" customHeight="false" outlineLevel="0" collapsed="false">
      <c r="A55" s="586"/>
      <c r="B55" s="586"/>
      <c r="C55" s="586"/>
      <c r="D55" s="586"/>
      <c r="E55" s="586"/>
      <c r="F55" s="586"/>
      <c r="G55" s="586"/>
      <c r="H55" s="586"/>
      <c r="I55" s="586"/>
      <c r="J55" s="586"/>
    </row>
    <row r="56" customFormat="false" ht="15.75" hidden="false" customHeight="false" outlineLevel="0" collapsed="false">
      <c r="A56" s="586"/>
      <c r="B56" s="586"/>
      <c r="C56" s="586"/>
      <c r="D56" s="586"/>
      <c r="E56" s="586"/>
      <c r="F56" s="586"/>
      <c r="G56" s="586"/>
      <c r="H56" s="586"/>
      <c r="I56" s="586"/>
      <c r="J56" s="586"/>
      <c r="L56" s="686"/>
      <c r="N56" s="709"/>
      <c r="O56" s="709"/>
    </row>
    <row r="58" customFormat="false" ht="15.75" hidden="false" customHeight="false" outlineLevel="0" collapsed="false">
      <c r="N58" s="710"/>
      <c r="O58" s="710"/>
    </row>
    <row r="59" customFormat="false" ht="15.75" hidden="false" customHeight="false" outlineLevel="0" collapsed="false">
      <c r="N59" s="710"/>
      <c r="O59" s="710"/>
    </row>
  </sheetData>
  <mergeCells count="31">
    <mergeCell ref="A1:J1"/>
    <mergeCell ref="L1:O1"/>
    <mergeCell ref="P1:S1"/>
    <mergeCell ref="B3:B4"/>
    <mergeCell ref="C3:D3"/>
    <mergeCell ref="E3:E4"/>
    <mergeCell ref="F3:G3"/>
    <mergeCell ref="H3:H4"/>
    <mergeCell ref="L3:L4"/>
    <mergeCell ref="M3:M4"/>
    <mergeCell ref="N3:O3"/>
    <mergeCell ref="P3:P4"/>
    <mergeCell ref="Q3:Q4"/>
    <mergeCell ref="R3:S3"/>
    <mergeCell ref="L23:O23"/>
    <mergeCell ref="P23:S23"/>
    <mergeCell ref="L25:L26"/>
    <mergeCell ref="M25:M26"/>
    <mergeCell ref="N25:O25"/>
    <mergeCell ref="P25:P26"/>
    <mergeCell ref="Q25:Q26"/>
    <mergeCell ref="R25:S25"/>
    <mergeCell ref="B36:D36"/>
    <mergeCell ref="E36:G36"/>
    <mergeCell ref="H36:J36"/>
    <mergeCell ref="B37:B38"/>
    <mergeCell ref="C37:D37"/>
    <mergeCell ref="E37:E38"/>
    <mergeCell ref="F37:G37"/>
    <mergeCell ref="H37:H38"/>
    <mergeCell ref="I37:J3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0972222222222" right="0.4" top="1.20972222222222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84" zoomScalePageLayoutView="100" workbookViewId="0">
      <selection pane="topLeft" activeCell="A1" activeCellId="0" sqref="A1:I1"/>
    </sheetView>
  </sheetViews>
  <sheetFormatPr defaultColWidth="10.28125" defaultRowHeight="15.75" zeroHeight="false" outlineLevelRow="0" outlineLevelCol="0"/>
  <cols>
    <col collapsed="false" customWidth="true" hidden="false" outlineLevel="0" max="1" min="1" style="711" width="29.99"/>
    <col collapsed="false" customWidth="true" hidden="false" outlineLevel="0" max="2" min="2" style="711" width="8.7"/>
    <col collapsed="false" customWidth="true" hidden="false" outlineLevel="0" max="3" min="3" style="711" width="9.7"/>
    <col collapsed="false" customWidth="true" hidden="false" outlineLevel="0" max="4" min="4" style="711" width="8.7"/>
    <col collapsed="false" customWidth="true" hidden="false" outlineLevel="0" max="5" min="5" style="711" width="9.7"/>
    <col collapsed="false" customWidth="true" hidden="false" outlineLevel="0" max="6" min="6" style="711" width="8.7"/>
    <col collapsed="false" customWidth="true" hidden="false" outlineLevel="0" max="7" min="7" style="711" width="10.85"/>
    <col collapsed="false" customWidth="true" hidden="false" outlineLevel="0" max="8" min="8" style="711" width="30.56"/>
    <col collapsed="false" customWidth="true" hidden="false" outlineLevel="0" max="9" min="9" style="711" width="8.7"/>
    <col collapsed="false" customWidth="true" hidden="false" outlineLevel="0" max="10" min="10" style="711" width="9.7"/>
    <col collapsed="false" customWidth="true" hidden="false" outlineLevel="0" max="11" min="11" style="711" width="8.7"/>
    <col collapsed="false" customWidth="true" hidden="false" outlineLevel="0" max="12" min="12" style="711" width="9.7"/>
    <col collapsed="false" customWidth="true" hidden="false" outlineLevel="0" max="13" min="13" style="711" width="8.7"/>
    <col collapsed="false" customWidth="true" hidden="false" outlineLevel="0" max="14" min="14" style="711" width="9.7"/>
    <col collapsed="false" customWidth="false" hidden="false" outlineLevel="0" max="257" min="15" style="711" width="10.28"/>
  </cols>
  <sheetData>
    <row r="1" customFormat="false" ht="26.25" hidden="false" customHeight="true" outlineLevel="0" collapsed="false">
      <c r="A1" s="712" t="s">
        <v>520</v>
      </c>
      <c r="B1" s="712"/>
      <c r="C1" s="712"/>
      <c r="D1" s="712"/>
      <c r="E1" s="712"/>
      <c r="F1" s="712"/>
      <c r="G1" s="712"/>
    </row>
    <row r="2" customFormat="false" ht="19.5" hidden="false" customHeight="false" outlineLevel="0" collapsed="false">
      <c r="A2" s="713"/>
      <c r="B2" s="713"/>
      <c r="C2" s="713"/>
      <c r="D2" s="713"/>
      <c r="E2" s="713"/>
      <c r="F2" s="713"/>
      <c r="G2" s="713"/>
    </row>
    <row r="3" customFormat="false" ht="15.75" hidden="false" customHeight="false" outlineLevel="0" collapsed="false">
      <c r="A3" s="714" t="s">
        <v>521</v>
      </c>
      <c r="B3" s="714"/>
      <c r="C3" s="714"/>
      <c r="D3" s="714"/>
      <c r="E3" s="714"/>
      <c r="F3" s="714"/>
      <c r="G3" s="714"/>
    </row>
    <row r="4" customFormat="false" ht="15.75" hidden="false" customHeight="false" outlineLevel="0" collapsed="false">
      <c r="A4" s="715"/>
      <c r="B4" s="716" t="n">
        <v>2000</v>
      </c>
      <c r="C4" s="716"/>
      <c r="D4" s="716" t="n">
        <v>2010</v>
      </c>
      <c r="E4" s="716"/>
      <c r="F4" s="717" t="n">
        <v>2015</v>
      </c>
      <c r="G4" s="717"/>
    </row>
    <row r="5" customFormat="false" ht="15.75" hidden="false" customHeight="false" outlineLevel="0" collapsed="false">
      <c r="A5" s="718"/>
      <c r="B5" s="719" t="s">
        <v>48</v>
      </c>
      <c r="C5" s="719" t="s">
        <v>49</v>
      </c>
      <c r="D5" s="719" t="s">
        <v>48</v>
      </c>
      <c r="E5" s="719" t="s">
        <v>49</v>
      </c>
      <c r="F5" s="719" t="s">
        <v>48</v>
      </c>
      <c r="G5" s="720" t="s">
        <v>49</v>
      </c>
    </row>
    <row r="7" customFormat="false" ht="15.75" hidden="false" customHeight="false" outlineLevel="0" collapsed="false">
      <c r="A7" s="721" t="s">
        <v>34</v>
      </c>
      <c r="B7" s="722" t="n">
        <v>58.4</v>
      </c>
      <c r="C7" s="722" t="n">
        <v>68.5</v>
      </c>
      <c r="D7" s="723" t="n">
        <v>58.4</v>
      </c>
      <c r="E7" s="723" t="n">
        <v>69.6</v>
      </c>
      <c r="F7" s="724" t="n">
        <v>56.2</v>
      </c>
      <c r="G7" s="724" t="n">
        <v>69.2</v>
      </c>
    </row>
    <row r="8" customFormat="false" ht="15.75" hidden="false" customHeight="true" outlineLevel="0" collapsed="false">
      <c r="A8" s="725" t="s">
        <v>522</v>
      </c>
      <c r="B8" s="726"/>
      <c r="C8" s="726"/>
      <c r="F8" s="727"/>
      <c r="G8" s="727"/>
    </row>
    <row r="9" customFormat="false" ht="15.75" hidden="false" customHeight="false" outlineLevel="0" collapsed="false">
      <c r="A9" s="728" t="s">
        <v>523</v>
      </c>
      <c r="B9" s="729" t="n">
        <v>78.4</v>
      </c>
      <c r="C9" s="729" t="n">
        <v>84.1</v>
      </c>
      <c r="D9" s="711" t="n">
        <v>75.7</v>
      </c>
      <c r="E9" s="711" t="n">
        <v>83.5</v>
      </c>
      <c r="F9" s="727" t="n">
        <v>73.3</v>
      </c>
      <c r="G9" s="727" t="n">
        <v>83.9</v>
      </c>
    </row>
    <row r="10" customFormat="false" ht="15.75" hidden="false" customHeight="false" outlineLevel="0" collapsed="false">
      <c r="A10" s="728" t="s">
        <v>524</v>
      </c>
      <c r="B10" s="729" t="n">
        <v>74.7</v>
      </c>
      <c r="C10" s="729" t="n">
        <v>81.7</v>
      </c>
      <c r="D10" s="711" t="n">
        <v>52.5</v>
      </c>
      <c r="E10" s="711" t="n">
        <v>56.9</v>
      </c>
      <c r="F10" s="727" t="n">
        <v>55.4</v>
      </c>
      <c r="G10" s="727" t="n">
        <v>61.8</v>
      </c>
    </row>
    <row r="11" customFormat="false" ht="15.75" hidden="false" customHeight="false" outlineLevel="0" collapsed="false">
      <c r="A11" s="728" t="s">
        <v>525</v>
      </c>
      <c r="B11" s="730" t="n">
        <v>73.2</v>
      </c>
      <c r="C11" s="730" t="n">
        <v>83.3</v>
      </c>
      <c r="D11" s="711" t="n">
        <v>68.2</v>
      </c>
      <c r="E11" s="727" t="n">
        <v>78.1</v>
      </c>
      <c r="F11" s="727" t="n">
        <v>63.8</v>
      </c>
      <c r="G11" s="727" t="n">
        <v>76.3</v>
      </c>
    </row>
    <row r="12" customFormat="false" ht="15.75" hidden="false" customHeight="false" outlineLevel="0" collapsed="false">
      <c r="A12" s="728" t="s">
        <v>526</v>
      </c>
      <c r="B12" s="730" t="s">
        <v>19</v>
      </c>
      <c r="C12" s="730" t="s">
        <v>19</v>
      </c>
      <c r="D12" s="730" t="s">
        <v>19</v>
      </c>
      <c r="E12" s="730" t="s">
        <v>19</v>
      </c>
      <c r="F12" s="727" t="n">
        <v>60.1</v>
      </c>
      <c r="G12" s="727" t="n">
        <v>77.6</v>
      </c>
    </row>
    <row r="13" customFormat="false" ht="15.75" hidden="false" customHeight="false" outlineLevel="0" collapsed="false">
      <c r="A13" s="728" t="s">
        <v>527</v>
      </c>
      <c r="B13" s="729" t="n">
        <v>53.8</v>
      </c>
      <c r="C13" s="729" t="n">
        <v>65.6</v>
      </c>
      <c r="D13" s="711" t="n">
        <v>53.1</v>
      </c>
      <c r="E13" s="727" t="n">
        <v>69.7</v>
      </c>
      <c r="F13" s="731" t="n">
        <v>40</v>
      </c>
      <c r="G13" s="731" t="n">
        <v>55.3</v>
      </c>
    </row>
    <row r="14" customFormat="false" ht="30.75" hidden="false" customHeight="true" outlineLevel="0" collapsed="false">
      <c r="A14" s="732" t="s">
        <v>528</v>
      </c>
      <c r="B14" s="726" t="n">
        <v>27.1</v>
      </c>
      <c r="C14" s="729" t="n">
        <v>36.3</v>
      </c>
      <c r="D14" s="711" t="n">
        <v>31.4</v>
      </c>
      <c r="E14" s="727" t="n">
        <v>41.7</v>
      </c>
      <c r="F14" s="727" t="n">
        <v>16</v>
      </c>
      <c r="G14" s="727" t="n">
        <v>22.3</v>
      </c>
    </row>
    <row r="15" customFormat="false" ht="15.75" hidden="false" customHeight="false" outlineLevel="0" collapsed="false">
      <c r="A15" s="733"/>
      <c r="B15" s="734"/>
      <c r="C15" s="734"/>
      <c r="D15" s="734"/>
      <c r="E15" s="734"/>
      <c r="F15" s="734"/>
      <c r="G15" s="734"/>
    </row>
    <row r="20" customFormat="false" ht="15.75" hidden="false" customHeight="false" outlineLevel="0" collapsed="false">
      <c r="A20" s="735"/>
      <c r="B20" s="735"/>
      <c r="C20" s="735"/>
      <c r="D20" s="735"/>
      <c r="E20" s="736" t="s">
        <v>529</v>
      </c>
      <c r="F20" s="736"/>
      <c r="G20" s="736"/>
    </row>
    <row r="21" customFormat="false" ht="15.75" hidden="false" customHeight="false" outlineLevel="0" collapsed="false">
      <c r="A21" s="715"/>
      <c r="B21" s="717" t="n">
        <v>2018</v>
      </c>
      <c r="C21" s="717"/>
      <c r="D21" s="717" t="n">
        <v>2019</v>
      </c>
      <c r="E21" s="717"/>
      <c r="F21" s="717" t="n">
        <v>2020</v>
      </c>
      <c r="G21" s="717"/>
    </row>
    <row r="22" customFormat="false" ht="15.75" hidden="false" customHeight="false" outlineLevel="0" collapsed="false">
      <c r="A22" s="718"/>
      <c r="B22" s="719" t="s">
        <v>48</v>
      </c>
      <c r="C22" s="720" t="s">
        <v>49</v>
      </c>
      <c r="D22" s="719" t="s">
        <v>48</v>
      </c>
      <c r="E22" s="720" t="s">
        <v>49</v>
      </c>
      <c r="F22" s="719" t="s">
        <v>48</v>
      </c>
      <c r="G22" s="720" t="s">
        <v>49</v>
      </c>
    </row>
    <row r="24" customFormat="false" ht="15.75" hidden="false" customHeight="false" outlineLevel="0" collapsed="false">
      <c r="A24" s="721" t="s">
        <v>34</v>
      </c>
      <c r="B24" s="724" t="n">
        <v>56.8</v>
      </c>
      <c r="C24" s="724" t="n">
        <v>69</v>
      </c>
      <c r="D24" s="724" t="n">
        <v>57.5</v>
      </c>
      <c r="E24" s="724" t="n">
        <v>69.9</v>
      </c>
      <c r="F24" s="724" t="n">
        <v>56.3</v>
      </c>
      <c r="G24" s="724" t="n">
        <v>68.5</v>
      </c>
    </row>
    <row r="25" customFormat="false" ht="16.5" hidden="false" customHeight="true" outlineLevel="0" collapsed="false">
      <c r="A25" s="725" t="s">
        <v>530</v>
      </c>
      <c r="B25" s="727"/>
      <c r="C25" s="727"/>
      <c r="D25" s="727"/>
      <c r="E25" s="727"/>
      <c r="F25" s="727"/>
      <c r="G25" s="727"/>
    </row>
    <row r="26" customFormat="false" ht="15.75" hidden="false" customHeight="false" outlineLevel="0" collapsed="false">
      <c r="A26" s="728" t="s">
        <v>523</v>
      </c>
      <c r="B26" s="727" t="n">
        <v>73</v>
      </c>
      <c r="C26" s="727" t="n">
        <v>83.2</v>
      </c>
      <c r="D26" s="727" t="n">
        <v>72.8</v>
      </c>
      <c r="E26" s="727" t="n">
        <v>83.3</v>
      </c>
      <c r="F26" s="727" t="n">
        <v>72.2</v>
      </c>
      <c r="G26" s="727" t="n">
        <v>83</v>
      </c>
    </row>
    <row r="27" customFormat="false" ht="15.75" hidden="false" customHeight="false" outlineLevel="0" collapsed="false">
      <c r="A27" s="728" t="s">
        <v>524</v>
      </c>
      <c r="B27" s="727" t="n">
        <v>52.4</v>
      </c>
      <c r="C27" s="727" t="n">
        <v>64.9</v>
      </c>
      <c r="D27" s="727" t="n">
        <v>60.4</v>
      </c>
      <c r="E27" s="727" t="n">
        <v>66.4</v>
      </c>
      <c r="F27" s="727" t="n">
        <v>60</v>
      </c>
      <c r="G27" s="727" t="n">
        <v>66.9</v>
      </c>
    </row>
    <row r="28" customFormat="false" ht="15.75" hidden="false" customHeight="false" outlineLevel="0" collapsed="false">
      <c r="A28" s="728" t="s">
        <v>525</v>
      </c>
      <c r="B28" s="727" t="n">
        <v>62.2</v>
      </c>
      <c r="C28" s="727" t="n">
        <v>75.6</v>
      </c>
      <c r="D28" s="727" t="n">
        <v>62.4</v>
      </c>
      <c r="E28" s="727" t="n">
        <v>76.5</v>
      </c>
      <c r="F28" s="727" t="n">
        <v>60.7</v>
      </c>
      <c r="G28" s="727" t="n">
        <v>74.6</v>
      </c>
    </row>
    <row r="29" customFormat="false" ht="15.75" hidden="false" customHeight="false" outlineLevel="0" collapsed="false">
      <c r="A29" s="728" t="s">
        <v>526</v>
      </c>
      <c r="B29" s="727" t="n">
        <v>60.6</v>
      </c>
      <c r="C29" s="727" t="n">
        <v>75.1</v>
      </c>
      <c r="D29" s="727" t="n">
        <v>61.3</v>
      </c>
      <c r="E29" s="727" t="n">
        <v>75.9</v>
      </c>
      <c r="F29" s="727" t="n">
        <v>59.7</v>
      </c>
      <c r="G29" s="727" t="n">
        <v>75</v>
      </c>
    </row>
    <row r="30" customFormat="false" ht="15.75" hidden="false" customHeight="false" outlineLevel="0" collapsed="false">
      <c r="A30" s="728" t="s">
        <v>527</v>
      </c>
      <c r="B30" s="727" t="n">
        <v>40.3</v>
      </c>
      <c r="C30" s="727" t="n">
        <v>56.8</v>
      </c>
      <c r="D30" s="731" t="n">
        <v>41.3</v>
      </c>
      <c r="E30" s="731" t="n">
        <v>58.5</v>
      </c>
      <c r="F30" s="727" t="n">
        <v>40.7</v>
      </c>
      <c r="G30" s="727" t="n">
        <v>56.7</v>
      </c>
    </row>
    <row r="31" customFormat="false" ht="32.25" hidden="false" customHeight="true" outlineLevel="0" collapsed="false">
      <c r="A31" s="732" t="s">
        <v>528</v>
      </c>
      <c r="B31" s="727" t="n">
        <v>15.8</v>
      </c>
      <c r="C31" s="727" t="n">
        <v>19.9</v>
      </c>
      <c r="D31" s="727" t="n">
        <v>17.7</v>
      </c>
      <c r="E31" s="727" t="n">
        <v>23.5</v>
      </c>
      <c r="F31" s="727" t="n">
        <v>16.7</v>
      </c>
      <c r="G31" s="727" t="n">
        <v>20.3</v>
      </c>
    </row>
    <row r="32" customFormat="false" ht="15.75" hidden="false" customHeight="true" outlineLevel="0" collapsed="false">
      <c r="A32" s="733"/>
      <c r="B32" s="734"/>
      <c r="C32" s="734"/>
      <c r="D32" s="734"/>
      <c r="E32" s="734"/>
      <c r="F32" s="734"/>
      <c r="G32" s="734"/>
    </row>
    <row r="33" customFormat="false" ht="22.5" hidden="false" customHeight="true" outlineLevel="0" collapsed="false">
      <c r="A33" s="737" t="s">
        <v>531</v>
      </c>
      <c r="B33" s="737"/>
      <c r="C33" s="737"/>
      <c r="D33" s="737"/>
      <c r="E33" s="737"/>
      <c r="F33" s="737"/>
      <c r="G33" s="737"/>
    </row>
    <row r="34" customFormat="false" ht="21" hidden="false" customHeight="true" outlineLevel="0" collapsed="false">
      <c r="A34" s="737"/>
      <c r="B34" s="737"/>
      <c r="C34" s="737"/>
      <c r="D34" s="737"/>
      <c r="E34" s="737"/>
      <c r="F34" s="737"/>
      <c r="G34" s="737"/>
    </row>
    <row r="35" customFormat="false" ht="30.75" hidden="false" customHeight="true" outlineLevel="0" collapsed="false">
      <c r="A35" s="737"/>
      <c r="B35" s="737"/>
      <c r="C35" s="737"/>
      <c r="D35" s="737"/>
      <c r="E35" s="737"/>
      <c r="F35" s="737"/>
      <c r="G35" s="737"/>
      <c r="H35" s="738"/>
      <c r="I35" s="739"/>
      <c r="J35" s="739"/>
      <c r="K35" s="739"/>
      <c r="L35" s="739"/>
      <c r="M35" s="739"/>
      <c r="N35" s="739"/>
    </row>
    <row r="36" customFormat="false" ht="15.75" hidden="false" customHeight="true" outlineLevel="0" collapsed="false">
      <c r="A36" s="740" t="s">
        <v>532</v>
      </c>
      <c r="B36" s="740"/>
      <c r="C36" s="740"/>
      <c r="D36" s="740"/>
      <c r="E36" s="740"/>
      <c r="F36" s="740"/>
      <c r="G36" s="740"/>
      <c r="H36" s="738"/>
      <c r="I36" s="739"/>
      <c r="J36" s="739"/>
      <c r="K36" s="739"/>
      <c r="L36" s="739"/>
      <c r="M36" s="739"/>
      <c r="N36" s="739"/>
    </row>
    <row r="39" customFormat="false" ht="21.75" hidden="false" customHeight="false" outlineLevel="0" collapsed="false">
      <c r="A39" s="712" t="s">
        <v>533</v>
      </c>
      <c r="B39" s="712"/>
      <c r="C39" s="712"/>
      <c r="D39" s="712"/>
      <c r="E39" s="712"/>
      <c r="F39" s="712"/>
      <c r="G39" s="712"/>
    </row>
    <row r="40" customFormat="false" ht="19.5" hidden="false" customHeight="false" outlineLevel="0" collapsed="false">
      <c r="A40" s="713"/>
      <c r="B40" s="713"/>
      <c r="C40" s="713"/>
      <c r="D40" s="713"/>
      <c r="E40" s="713"/>
      <c r="F40" s="713"/>
      <c r="G40" s="713"/>
    </row>
    <row r="41" customFormat="false" ht="15.75" hidden="false" customHeight="false" outlineLevel="0" collapsed="false">
      <c r="A41" s="714" t="s">
        <v>521</v>
      </c>
      <c r="B41" s="714"/>
      <c r="C41" s="714"/>
      <c r="D41" s="714"/>
      <c r="E41" s="714"/>
      <c r="F41" s="714"/>
      <c r="G41" s="714"/>
    </row>
    <row r="42" customFormat="false" ht="15.75" hidden="false" customHeight="false" outlineLevel="0" collapsed="false">
      <c r="A42" s="715"/>
      <c r="B42" s="716" t="n">
        <v>2000</v>
      </c>
      <c r="C42" s="716"/>
      <c r="D42" s="716" t="n">
        <v>2010</v>
      </c>
      <c r="E42" s="716"/>
      <c r="F42" s="717" t="n">
        <v>2015</v>
      </c>
      <c r="G42" s="717"/>
    </row>
    <row r="43" customFormat="false" ht="15.75" hidden="false" customHeight="false" outlineLevel="0" collapsed="false">
      <c r="A43" s="718"/>
      <c r="B43" s="719" t="s">
        <v>48</v>
      </c>
      <c r="C43" s="719" t="s">
        <v>49</v>
      </c>
      <c r="D43" s="719" t="s">
        <v>48</v>
      </c>
      <c r="E43" s="719" t="s">
        <v>49</v>
      </c>
      <c r="F43" s="719" t="s">
        <v>48</v>
      </c>
      <c r="G43" s="720" t="s">
        <v>49</v>
      </c>
    </row>
    <row r="44" customFormat="false" ht="18" hidden="false" customHeight="true" outlineLevel="0" collapsed="false">
      <c r="D44" s="721"/>
      <c r="E44" s="721"/>
    </row>
    <row r="45" customFormat="false" ht="15.75" hidden="false" customHeight="false" outlineLevel="0" collapsed="false">
      <c r="A45" s="721" t="s">
        <v>34</v>
      </c>
      <c r="B45" s="741" t="n">
        <v>58.4</v>
      </c>
      <c r="C45" s="741" t="n">
        <v>68.5</v>
      </c>
      <c r="D45" s="724" t="n">
        <v>58.4</v>
      </c>
      <c r="E45" s="724" t="n">
        <v>69.6</v>
      </c>
      <c r="F45" s="724" t="n">
        <v>56.2</v>
      </c>
      <c r="G45" s="724" t="n">
        <v>69.2</v>
      </c>
    </row>
    <row r="46" customFormat="false" ht="15.75" hidden="false" customHeight="true" outlineLevel="0" collapsed="false">
      <c r="A46" s="725" t="s">
        <v>534</v>
      </c>
      <c r="B46" s="726"/>
      <c r="C46" s="726"/>
      <c r="D46" s="727"/>
      <c r="E46" s="727"/>
    </row>
    <row r="47" customFormat="false" ht="15.75" hidden="false" customHeight="false" outlineLevel="0" collapsed="false">
      <c r="A47" s="742" t="s">
        <v>535</v>
      </c>
      <c r="B47" s="726" t="n">
        <v>37.3</v>
      </c>
      <c r="C47" s="726" t="n">
        <v>42.8</v>
      </c>
      <c r="D47" s="727" t="n">
        <v>35.2</v>
      </c>
      <c r="E47" s="727" t="n">
        <v>45.6</v>
      </c>
      <c r="F47" s="727" t="n">
        <v>31.8</v>
      </c>
      <c r="G47" s="727" t="n">
        <v>40.6</v>
      </c>
    </row>
    <row r="48" customFormat="false" ht="15.75" hidden="false" customHeight="false" outlineLevel="0" collapsed="false">
      <c r="A48" s="742" t="s">
        <v>59</v>
      </c>
      <c r="B48" s="726" t="n">
        <v>79.4</v>
      </c>
      <c r="C48" s="726" t="n">
        <v>90</v>
      </c>
      <c r="D48" s="727" t="n">
        <v>70.9</v>
      </c>
      <c r="E48" s="727" t="n">
        <v>88.6</v>
      </c>
      <c r="F48" s="727" t="n">
        <v>70.7</v>
      </c>
      <c r="G48" s="727" t="n">
        <v>90.5</v>
      </c>
    </row>
    <row r="49" customFormat="false" ht="15.75" hidden="false" customHeight="false" outlineLevel="0" collapsed="false">
      <c r="A49" s="742" t="s">
        <v>60</v>
      </c>
      <c r="B49" s="726" t="n">
        <v>84</v>
      </c>
      <c r="C49" s="726" t="n">
        <v>91</v>
      </c>
      <c r="D49" s="727" t="n">
        <v>77.5</v>
      </c>
      <c r="E49" s="727" t="n">
        <v>89.3</v>
      </c>
      <c r="F49" s="727" t="n">
        <v>73.3</v>
      </c>
      <c r="G49" s="727" t="n">
        <v>91.2</v>
      </c>
    </row>
    <row r="50" customFormat="false" ht="15.75" hidden="false" customHeight="false" outlineLevel="0" collapsed="false">
      <c r="A50" s="742" t="s">
        <v>61</v>
      </c>
      <c r="B50" s="726" t="n">
        <v>85.6</v>
      </c>
      <c r="C50" s="726" t="n">
        <v>90.9</v>
      </c>
      <c r="D50" s="727" t="n">
        <v>82.6</v>
      </c>
      <c r="E50" s="727" t="n">
        <v>89.5</v>
      </c>
      <c r="F50" s="727" t="n">
        <v>80.5</v>
      </c>
      <c r="G50" s="727" t="n">
        <v>90.1</v>
      </c>
    </row>
    <row r="51" customFormat="false" ht="15.75" hidden="false" customHeight="false" outlineLevel="0" collapsed="false">
      <c r="A51" s="742" t="s">
        <v>177</v>
      </c>
      <c r="B51" s="726" t="n">
        <v>85.5</v>
      </c>
      <c r="C51" s="726" t="n">
        <v>88.9</v>
      </c>
      <c r="D51" s="727" t="n">
        <v>83.7</v>
      </c>
      <c r="E51" s="727" t="n">
        <v>85.6</v>
      </c>
      <c r="F51" s="727" t="n">
        <v>83.7</v>
      </c>
      <c r="G51" s="727" t="n">
        <v>86.5</v>
      </c>
    </row>
    <row r="52" customFormat="false" ht="15.75" hidden="false" customHeight="false" outlineLevel="0" collapsed="false">
      <c r="A52" s="742" t="s">
        <v>178</v>
      </c>
      <c r="B52" s="726" t="n">
        <v>55.8</v>
      </c>
      <c r="C52" s="726" t="n">
        <v>76.6</v>
      </c>
      <c r="D52" s="727" t="n">
        <v>58</v>
      </c>
      <c r="E52" s="727" t="n">
        <v>73.1</v>
      </c>
      <c r="F52" s="727" t="n">
        <v>59.1</v>
      </c>
      <c r="G52" s="727" t="n">
        <v>74.1</v>
      </c>
    </row>
    <row r="53" customFormat="false" ht="15.75" hidden="false" customHeight="false" outlineLevel="0" collapsed="false">
      <c r="A53" s="742" t="s">
        <v>536</v>
      </c>
      <c r="B53" s="726" t="n">
        <v>16.3</v>
      </c>
      <c r="C53" s="726" t="n">
        <v>24.7</v>
      </c>
      <c r="D53" s="727" t="n">
        <v>22.1</v>
      </c>
      <c r="E53" s="727" t="n">
        <v>27.1</v>
      </c>
      <c r="F53" s="727" t="n">
        <v>12.2</v>
      </c>
      <c r="G53" s="727" t="n">
        <v>17.9</v>
      </c>
    </row>
    <row r="54" customFormat="false" ht="15.75" hidden="false" customHeight="false" outlineLevel="0" collapsed="false">
      <c r="A54" s="733"/>
      <c r="B54" s="733"/>
      <c r="C54" s="733"/>
      <c r="D54" s="733"/>
      <c r="E54" s="733"/>
      <c r="F54" s="733"/>
      <c r="G54" s="733"/>
    </row>
    <row r="59" customFormat="false" ht="15.75" hidden="false" customHeight="false" outlineLevel="0" collapsed="false">
      <c r="A59" s="735"/>
      <c r="B59" s="735"/>
      <c r="C59" s="735"/>
      <c r="D59" s="735"/>
      <c r="E59" s="736" t="s">
        <v>537</v>
      </c>
      <c r="F59" s="736"/>
      <c r="G59" s="736"/>
    </row>
    <row r="60" customFormat="false" ht="15.75" hidden="false" customHeight="false" outlineLevel="0" collapsed="false">
      <c r="A60" s="715"/>
      <c r="B60" s="717" t="n">
        <v>2018</v>
      </c>
      <c r="C60" s="717"/>
      <c r="D60" s="717" t="n">
        <v>2019</v>
      </c>
      <c r="E60" s="717"/>
      <c r="F60" s="717" t="n">
        <v>2020</v>
      </c>
      <c r="G60" s="717"/>
    </row>
    <row r="61" customFormat="false" ht="15.75" hidden="false" customHeight="false" outlineLevel="0" collapsed="false">
      <c r="A61" s="718"/>
      <c r="B61" s="719" t="s">
        <v>48</v>
      </c>
      <c r="C61" s="720" t="s">
        <v>49</v>
      </c>
      <c r="D61" s="719" t="s">
        <v>48</v>
      </c>
      <c r="E61" s="720" t="s">
        <v>49</v>
      </c>
      <c r="F61" s="719" t="s">
        <v>48</v>
      </c>
      <c r="G61" s="720" t="s">
        <v>49</v>
      </c>
    </row>
    <row r="62" customFormat="false" ht="15.75" hidden="false" customHeight="false" outlineLevel="0" collapsed="false">
      <c r="A62" s="721"/>
    </row>
    <row r="63" customFormat="false" ht="15.75" hidden="false" customHeight="false" outlineLevel="0" collapsed="false">
      <c r="A63" s="721" t="s">
        <v>34</v>
      </c>
      <c r="B63" s="724" t="n">
        <v>56.8</v>
      </c>
      <c r="C63" s="724" t="n">
        <v>69</v>
      </c>
      <c r="D63" s="724" t="n">
        <v>57.5</v>
      </c>
      <c r="E63" s="724" t="n">
        <v>69.9</v>
      </c>
      <c r="F63" s="724" t="n">
        <v>56.3</v>
      </c>
      <c r="G63" s="724" t="n">
        <v>68.5</v>
      </c>
    </row>
    <row r="64" customFormat="false" ht="15.75" hidden="false" customHeight="false" outlineLevel="0" collapsed="false">
      <c r="A64" s="725" t="s">
        <v>534</v>
      </c>
    </row>
    <row r="65" customFormat="false" ht="15.75" hidden="false" customHeight="false" outlineLevel="0" collapsed="false">
      <c r="A65" s="742" t="s">
        <v>535</v>
      </c>
      <c r="B65" s="727" t="n">
        <v>30</v>
      </c>
      <c r="C65" s="727" t="n">
        <v>37.2</v>
      </c>
      <c r="D65" s="727" t="n">
        <v>31.7</v>
      </c>
      <c r="E65" s="727" t="n">
        <v>40.5</v>
      </c>
      <c r="F65" s="727" t="n">
        <v>27.9</v>
      </c>
      <c r="G65" s="727" t="n">
        <v>35.7</v>
      </c>
    </row>
    <row r="66" customFormat="false" ht="15.75" hidden="false" customHeight="false" outlineLevel="0" collapsed="false">
      <c r="A66" s="742" t="s">
        <v>59</v>
      </c>
      <c r="B66" s="727" t="n">
        <v>68.6</v>
      </c>
      <c r="C66" s="727" t="n">
        <v>90.2</v>
      </c>
      <c r="D66" s="727" t="n">
        <v>67.3</v>
      </c>
      <c r="E66" s="727" t="n">
        <v>92.2</v>
      </c>
      <c r="F66" s="727" t="n">
        <v>67.2</v>
      </c>
      <c r="G66" s="727" t="n">
        <v>90.3</v>
      </c>
    </row>
    <row r="67" customFormat="false" ht="15.75" hidden="false" customHeight="false" outlineLevel="0" collapsed="false">
      <c r="A67" s="742" t="s">
        <v>60</v>
      </c>
      <c r="B67" s="727" t="n">
        <v>74.6</v>
      </c>
      <c r="C67" s="727" t="n">
        <v>91.8</v>
      </c>
      <c r="D67" s="727" t="n">
        <v>72.2</v>
      </c>
      <c r="E67" s="727" t="n">
        <v>91.6</v>
      </c>
      <c r="F67" s="727" t="n">
        <v>70.6</v>
      </c>
      <c r="G67" s="727" t="n">
        <v>91.4</v>
      </c>
    </row>
    <row r="68" customFormat="false" ht="15.75" hidden="false" customHeight="false" outlineLevel="0" collapsed="false">
      <c r="A68" s="742" t="s">
        <v>61</v>
      </c>
      <c r="B68" s="727" t="n">
        <v>78.5</v>
      </c>
      <c r="C68" s="727" t="n">
        <v>91</v>
      </c>
      <c r="D68" s="727" t="n">
        <v>80.2</v>
      </c>
      <c r="E68" s="727" t="n">
        <v>91.3</v>
      </c>
      <c r="F68" s="727" t="n">
        <v>77.7</v>
      </c>
      <c r="G68" s="727" t="n">
        <v>90.2</v>
      </c>
    </row>
    <row r="69" customFormat="false" ht="15.75" hidden="false" customHeight="false" outlineLevel="0" collapsed="false">
      <c r="A69" s="742" t="s">
        <v>177</v>
      </c>
      <c r="B69" s="727" t="n">
        <v>83.7</v>
      </c>
      <c r="C69" s="727" t="n">
        <v>88.4</v>
      </c>
      <c r="D69" s="727" t="n">
        <v>84</v>
      </c>
      <c r="E69" s="727" t="n">
        <v>88.1</v>
      </c>
      <c r="F69" s="727" t="n">
        <v>82.4</v>
      </c>
      <c r="G69" s="727" t="n">
        <v>87.3</v>
      </c>
    </row>
    <row r="70" customFormat="false" ht="15.75" hidden="false" customHeight="false" outlineLevel="0" collapsed="false">
      <c r="A70" s="742" t="s">
        <v>178</v>
      </c>
      <c r="B70" s="727" t="n">
        <v>66.9</v>
      </c>
      <c r="C70" s="727" t="n">
        <v>75.4</v>
      </c>
      <c r="D70" s="727" t="n">
        <v>70.8</v>
      </c>
      <c r="E70" s="727" t="n">
        <v>77.4</v>
      </c>
      <c r="F70" s="727" t="n">
        <v>72.3</v>
      </c>
      <c r="G70" s="727" t="n">
        <v>77.4</v>
      </c>
    </row>
    <row r="71" customFormat="false" ht="15.75" hidden="false" customHeight="false" outlineLevel="0" collapsed="false">
      <c r="A71" s="742" t="s">
        <v>536</v>
      </c>
      <c r="B71" s="727" t="n">
        <v>11.4</v>
      </c>
      <c r="C71" s="727" t="n">
        <v>15.9</v>
      </c>
      <c r="D71" s="727" t="n">
        <v>11.8</v>
      </c>
      <c r="E71" s="727" t="n">
        <v>16.4</v>
      </c>
      <c r="F71" s="727" t="n">
        <v>11.2</v>
      </c>
      <c r="G71" s="727" t="n">
        <v>16.2</v>
      </c>
    </row>
    <row r="72" customFormat="false" ht="15.75" hidden="false" customHeight="false" outlineLevel="0" collapsed="false">
      <c r="A72" s="733"/>
      <c r="B72" s="733"/>
      <c r="C72" s="733"/>
      <c r="D72" s="733"/>
      <c r="E72" s="733"/>
      <c r="F72" s="733"/>
      <c r="G72" s="733"/>
    </row>
    <row r="73" customFormat="false" ht="15.75" hidden="false" customHeight="false" outlineLevel="0" collapsed="false">
      <c r="A73" s="740" t="s">
        <v>532</v>
      </c>
      <c r="B73" s="740"/>
      <c r="C73" s="740"/>
      <c r="D73" s="740"/>
      <c r="E73" s="740"/>
      <c r="F73" s="740"/>
      <c r="G73" s="740"/>
    </row>
    <row r="74" customFormat="false" ht="15.75" hidden="false" customHeight="false" outlineLevel="0" collapsed="false">
      <c r="A74" s="738" t="s">
        <v>4</v>
      </c>
    </row>
  </sheetData>
  <mergeCells count="21">
    <mergeCell ref="A1:G1"/>
    <mergeCell ref="A3:G3"/>
    <mergeCell ref="B4:C4"/>
    <mergeCell ref="D4:E4"/>
    <mergeCell ref="F4:G4"/>
    <mergeCell ref="E20:G20"/>
    <mergeCell ref="B21:C21"/>
    <mergeCell ref="D21:E21"/>
    <mergeCell ref="F21:G21"/>
    <mergeCell ref="A33:G35"/>
    <mergeCell ref="A36:G36"/>
    <mergeCell ref="A39:G39"/>
    <mergeCell ref="A41:G41"/>
    <mergeCell ref="B42:C42"/>
    <mergeCell ref="D42:E42"/>
    <mergeCell ref="F42:G42"/>
    <mergeCell ref="E59:G59"/>
    <mergeCell ref="B60:C60"/>
    <mergeCell ref="D60:E60"/>
    <mergeCell ref="F60:G60"/>
    <mergeCell ref="A73:G7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6.99"/>
  </cols>
  <sheetData/>
  <printOptions headings="false" gridLines="false" gridLinesSet="true" horizontalCentered="false" verticalCentered="false"/>
  <pageMargins left="0.472222222222222" right="0.236111111111111" top="0.472222222222222" bottom="0.984027777777778" header="0.511811023622047" footer="0.511811023622047"/>
  <pageSetup paperSize="1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selection pane="topLeft" activeCell="A1" activeCellId="0" sqref="A1:I1"/>
    </sheetView>
  </sheetViews>
  <sheetFormatPr defaultColWidth="10.28125" defaultRowHeight="15.75" zeroHeight="false" outlineLevelRow="0" outlineLevelCol="0"/>
  <cols>
    <col collapsed="false" customWidth="false" hidden="false" outlineLevel="0" max="257" min="1" style="711" width="10.28"/>
  </cols>
  <sheetData>
    <row r="1" customFormat="false" ht="20.25" hidden="false" customHeight="false" outlineLevel="0" collapsed="false">
      <c r="A1" s="743" t="s">
        <v>538</v>
      </c>
      <c r="B1" s="743"/>
      <c r="C1" s="743"/>
      <c r="D1" s="743"/>
      <c r="E1" s="743"/>
      <c r="F1" s="743"/>
      <c r="G1" s="743"/>
      <c r="H1" s="743"/>
      <c r="I1" s="743"/>
      <c r="J1" s="743"/>
      <c r="K1" s="743"/>
      <c r="L1" s="743"/>
      <c r="M1" s="743"/>
      <c r="N1" s="744"/>
    </row>
    <row r="2" customFormat="false" ht="15.75" hidden="false" customHeight="true" outlineLevel="0" collapsed="false">
      <c r="A2" s="713"/>
      <c r="B2" s="713"/>
      <c r="C2" s="713"/>
      <c r="D2" s="713"/>
      <c r="E2" s="713"/>
      <c r="F2" s="713"/>
      <c r="G2" s="713"/>
      <c r="H2" s="713"/>
      <c r="I2" s="713"/>
      <c r="J2" s="713"/>
      <c r="K2" s="713"/>
      <c r="L2" s="713"/>
      <c r="M2" s="713"/>
      <c r="N2" s="713"/>
    </row>
    <row r="3" customFormat="false" ht="15.75" hidden="false" customHeight="false" outlineLevel="0" collapsed="false">
      <c r="A3" s="745"/>
      <c r="B3" s="745"/>
      <c r="C3" s="745"/>
      <c r="D3" s="745"/>
      <c r="E3" s="745"/>
      <c r="F3" s="745"/>
      <c r="G3" s="745"/>
      <c r="H3" s="745"/>
      <c r="I3" s="745"/>
      <c r="J3" s="745"/>
      <c r="K3" s="745"/>
      <c r="L3" s="745"/>
      <c r="M3" s="745"/>
    </row>
    <row r="4" customFormat="false" ht="15.75" hidden="false" customHeight="false" outlineLevel="0" collapsed="false">
      <c r="A4" s="745"/>
      <c r="B4" s="745"/>
      <c r="C4" s="745"/>
      <c r="D4" s="745"/>
      <c r="E4" s="745"/>
      <c r="F4" s="745"/>
      <c r="G4" s="745"/>
      <c r="H4" s="745"/>
      <c r="I4" s="745"/>
      <c r="J4" s="745"/>
      <c r="K4" s="745"/>
      <c r="L4" s="745"/>
      <c r="M4" s="745"/>
    </row>
    <row r="5" customFormat="false" ht="15.75" hidden="false" customHeight="false" outlineLevel="0" collapsed="false">
      <c r="A5" s="745"/>
      <c r="B5" s="745"/>
      <c r="C5" s="745"/>
      <c r="D5" s="745"/>
      <c r="E5" s="745"/>
      <c r="F5" s="745"/>
      <c r="G5" s="745"/>
      <c r="H5" s="745"/>
      <c r="I5" s="745"/>
      <c r="J5" s="745"/>
      <c r="K5" s="745"/>
      <c r="L5" s="745"/>
      <c r="M5" s="745"/>
    </row>
    <row r="6" customFormat="false" ht="15.75" hidden="false" customHeight="false" outlineLevel="0" collapsed="false">
      <c r="A6" s="745"/>
      <c r="B6" s="745"/>
      <c r="C6" s="745"/>
      <c r="D6" s="745"/>
      <c r="E6" s="745"/>
      <c r="F6" s="745"/>
      <c r="G6" s="745"/>
      <c r="H6" s="745"/>
      <c r="I6" s="745"/>
      <c r="J6" s="745"/>
      <c r="K6" s="745"/>
      <c r="L6" s="745"/>
      <c r="M6" s="745"/>
    </row>
    <row r="7" customFormat="false" ht="15.75" hidden="false" customHeight="false" outlineLevel="0" collapsed="false">
      <c r="A7" s="745"/>
      <c r="B7" s="745"/>
      <c r="C7" s="745"/>
      <c r="D7" s="745"/>
      <c r="E7" s="745"/>
      <c r="F7" s="745"/>
      <c r="G7" s="745"/>
      <c r="H7" s="745"/>
      <c r="I7" s="745"/>
      <c r="J7" s="745"/>
      <c r="K7" s="745"/>
      <c r="L7" s="745"/>
      <c r="M7" s="745"/>
    </row>
    <row r="8" customFormat="false" ht="15.75" hidden="false" customHeight="false" outlineLevel="0" collapsed="false">
      <c r="A8" s="745"/>
      <c r="B8" s="745"/>
      <c r="C8" s="745"/>
      <c r="D8" s="745"/>
      <c r="E8" s="745"/>
      <c r="F8" s="745"/>
      <c r="G8" s="745"/>
      <c r="H8" s="745"/>
      <c r="I8" s="745"/>
      <c r="J8" s="745"/>
      <c r="K8" s="745"/>
      <c r="L8" s="745"/>
      <c r="M8" s="745"/>
    </row>
    <row r="9" customFormat="false" ht="15.75" hidden="false" customHeight="false" outlineLevel="0" collapsed="false">
      <c r="A9" s="745"/>
      <c r="B9" s="745"/>
      <c r="C9" s="745"/>
      <c r="D9" s="745"/>
      <c r="E9" s="745"/>
      <c r="F9" s="745"/>
      <c r="G9" s="745"/>
      <c r="H9" s="745"/>
      <c r="I9" s="745"/>
      <c r="J9" s="745"/>
      <c r="K9" s="745"/>
      <c r="L9" s="745"/>
      <c r="M9" s="745"/>
    </row>
    <row r="10" customFormat="false" ht="15.75" hidden="false" customHeight="false" outlineLevel="0" collapsed="false">
      <c r="A10" s="745"/>
      <c r="B10" s="745"/>
      <c r="C10" s="745"/>
      <c r="D10" s="745"/>
      <c r="E10" s="745"/>
      <c r="F10" s="745"/>
      <c r="G10" s="745"/>
      <c r="H10" s="745"/>
      <c r="I10" s="745"/>
      <c r="J10" s="745"/>
      <c r="K10" s="745"/>
      <c r="L10" s="745"/>
      <c r="M10" s="745"/>
    </row>
    <row r="11" customFormat="false" ht="15.75" hidden="false" customHeight="false" outlineLevel="0" collapsed="false">
      <c r="A11" s="745"/>
      <c r="B11" s="745"/>
      <c r="C11" s="745"/>
      <c r="D11" s="745"/>
      <c r="E11" s="745"/>
      <c r="F11" s="745"/>
      <c r="G11" s="745"/>
      <c r="H11" s="745"/>
      <c r="I11" s="745"/>
      <c r="J11" s="745"/>
      <c r="K11" s="745"/>
      <c r="L11" s="745"/>
      <c r="M11" s="745"/>
    </row>
    <row r="12" customFormat="false" ht="15.75" hidden="false" customHeight="false" outlineLevel="0" collapsed="false">
      <c r="A12" s="745"/>
      <c r="B12" s="745"/>
      <c r="C12" s="745"/>
      <c r="D12" s="745"/>
      <c r="E12" s="745"/>
      <c r="F12" s="745"/>
      <c r="G12" s="745"/>
      <c r="H12" s="745"/>
      <c r="I12" s="745"/>
      <c r="J12" s="745"/>
      <c r="K12" s="745"/>
      <c r="L12" s="745"/>
      <c r="M12" s="745"/>
    </row>
    <row r="13" customFormat="false" ht="15.75" hidden="false" customHeight="false" outlineLevel="0" collapsed="false">
      <c r="A13" s="745"/>
      <c r="B13" s="745"/>
      <c r="C13" s="745"/>
      <c r="D13" s="745"/>
      <c r="E13" s="745"/>
      <c r="F13" s="745"/>
      <c r="G13" s="745"/>
      <c r="H13" s="745"/>
      <c r="I13" s="745"/>
      <c r="J13" s="745"/>
      <c r="K13" s="745"/>
      <c r="L13" s="745"/>
      <c r="M13" s="745"/>
    </row>
    <row r="14" customFormat="false" ht="15.75" hidden="false" customHeight="false" outlineLevel="0" collapsed="false">
      <c r="A14" s="745"/>
      <c r="B14" s="745"/>
      <c r="C14" s="745"/>
      <c r="D14" s="745"/>
      <c r="E14" s="745"/>
      <c r="F14" s="745"/>
      <c r="G14" s="745"/>
      <c r="H14" s="745"/>
      <c r="I14" s="745"/>
      <c r="J14" s="745"/>
      <c r="K14" s="745"/>
      <c r="L14" s="745"/>
      <c r="M14" s="745"/>
    </row>
    <row r="15" customFormat="false" ht="15.75" hidden="false" customHeight="false" outlineLevel="0" collapsed="false">
      <c r="A15" s="745"/>
      <c r="B15" s="745"/>
      <c r="C15" s="745"/>
      <c r="D15" s="745"/>
      <c r="E15" s="745"/>
      <c r="F15" s="745"/>
      <c r="G15" s="745"/>
      <c r="H15" s="745"/>
      <c r="I15" s="745"/>
      <c r="J15" s="745"/>
      <c r="K15" s="745"/>
      <c r="L15" s="745"/>
      <c r="M15" s="745"/>
    </row>
    <row r="16" customFormat="false" ht="15.75" hidden="false" customHeight="false" outlineLevel="0" collapsed="false">
      <c r="A16" s="745"/>
      <c r="B16" s="745"/>
      <c r="C16" s="745"/>
      <c r="D16" s="745"/>
      <c r="E16" s="745"/>
      <c r="F16" s="745"/>
      <c r="G16" s="745"/>
      <c r="H16" s="745"/>
      <c r="I16" s="745"/>
      <c r="J16" s="745"/>
      <c r="K16" s="745"/>
      <c r="L16" s="745"/>
      <c r="M16" s="745"/>
    </row>
    <row r="17" customFormat="false" ht="15.75" hidden="false" customHeight="false" outlineLevel="0" collapsed="false">
      <c r="A17" s="745"/>
      <c r="B17" s="745"/>
      <c r="C17" s="745"/>
      <c r="D17" s="745"/>
      <c r="E17" s="745"/>
      <c r="F17" s="745"/>
      <c r="G17" s="745"/>
      <c r="H17" s="745"/>
      <c r="I17" s="745"/>
      <c r="J17" s="745"/>
      <c r="K17" s="745"/>
      <c r="L17" s="745"/>
      <c r="M17" s="745"/>
    </row>
    <row r="18" customFormat="false" ht="15.75" hidden="false" customHeight="false" outlineLevel="0" collapsed="false">
      <c r="A18" s="745"/>
      <c r="B18" s="745"/>
      <c r="C18" s="745"/>
      <c r="D18" s="745"/>
      <c r="E18" s="745"/>
      <c r="F18" s="745"/>
      <c r="G18" s="745"/>
      <c r="H18" s="745"/>
      <c r="I18" s="745"/>
      <c r="J18" s="745"/>
      <c r="K18" s="745"/>
      <c r="L18" s="745"/>
      <c r="M18" s="745"/>
    </row>
    <row r="19" customFormat="false" ht="15.75" hidden="false" customHeight="false" outlineLevel="0" collapsed="false">
      <c r="A19" s="745"/>
      <c r="B19" s="745"/>
      <c r="C19" s="745"/>
      <c r="D19" s="745"/>
      <c r="E19" s="745"/>
      <c r="F19" s="745"/>
      <c r="G19" s="745"/>
      <c r="H19" s="745"/>
      <c r="I19" s="745"/>
      <c r="J19" s="745"/>
      <c r="K19" s="745"/>
      <c r="L19" s="745"/>
      <c r="M19" s="745"/>
    </row>
    <row r="20" customFormat="false" ht="15.75" hidden="false" customHeight="false" outlineLevel="0" collapsed="false">
      <c r="A20" s="745"/>
      <c r="B20" s="745"/>
      <c r="C20" s="745"/>
      <c r="D20" s="745"/>
      <c r="E20" s="745"/>
      <c r="F20" s="745"/>
      <c r="G20" s="745"/>
      <c r="H20" s="745"/>
      <c r="I20" s="745"/>
      <c r="J20" s="745"/>
      <c r="K20" s="745"/>
      <c r="L20" s="745"/>
      <c r="M20" s="745"/>
    </row>
    <row r="21" customFormat="false" ht="15.75" hidden="false" customHeight="false" outlineLevel="0" collapsed="false">
      <c r="A21" s="745"/>
      <c r="B21" s="745"/>
      <c r="C21" s="745"/>
      <c r="D21" s="745"/>
      <c r="E21" s="745"/>
      <c r="F21" s="745"/>
      <c r="G21" s="745"/>
      <c r="H21" s="745"/>
      <c r="I21" s="745"/>
      <c r="J21" s="745"/>
      <c r="K21" s="745"/>
      <c r="L21" s="745"/>
      <c r="M21" s="745"/>
    </row>
    <row r="22" customFormat="false" ht="15.75" hidden="false" customHeight="false" outlineLevel="0" collapsed="false">
      <c r="A22" s="745"/>
      <c r="B22" s="745"/>
      <c r="C22" s="745"/>
      <c r="D22" s="745"/>
      <c r="E22" s="745"/>
      <c r="F22" s="745"/>
      <c r="G22" s="745"/>
      <c r="H22" s="745"/>
      <c r="I22" s="745"/>
      <c r="J22" s="745"/>
      <c r="K22" s="745"/>
      <c r="L22" s="745"/>
      <c r="M22" s="745"/>
    </row>
    <row r="23" customFormat="false" ht="15.75" hidden="false" customHeight="false" outlineLevel="0" collapsed="false">
      <c r="A23" s="745"/>
      <c r="B23" s="745"/>
      <c r="C23" s="745"/>
      <c r="D23" s="745"/>
      <c r="E23" s="745"/>
      <c r="F23" s="745"/>
      <c r="G23" s="745"/>
      <c r="H23" s="745"/>
      <c r="I23" s="745"/>
      <c r="J23" s="745"/>
      <c r="K23" s="745"/>
      <c r="L23" s="745"/>
      <c r="M23" s="745"/>
    </row>
    <row r="24" customFormat="false" ht="15.75" hidden="false" customHeight="false" outlineLevel="0" collapsed="false">
      <c r="A24" s="745"/>
      <c r="B24" s="745"/>
      <c r="C24" s="745"/>
      <c r="D24" s="745"/>
      <c r="E24" s="745"/>
      <c r="F24" s="745"/>
      <c r="G24" s="745"/>
      <c r="H24" s="745"/>
      <c r="I24" s="745"/>
      <c r="J24" s="745"/>
      <c r="K24" s="745"/>
      <c r="L24" s="745"/>
      <c r="M24" s="745"/>
    </row>
    <row r="25" customFormat="false" ht="15.75" hidden="false" customHeight="false" outlineLevel="0" collapsed="false">
      <c r="A25" s="745"/>
      <c r="B25" s="745"/>
      <c r="C25" s="745"/>
      <c r="D25" s="745"/>
      <c r="E25" s="745"/>
      <c r="F25" s="745"/>
      <c r="G25" s="745"/>
      <c r="H25" s="745"/>
      <c r="I25" s="745"/>
      <c r="J25" s="745"/>
      <c r="K25" s="745"/>
      <c r="L25" s="745"/>
      <c r="M25" s="745"/>
    </row>
    <row r="26" customFormat="false" ht="15.75" hidden="false" customHeight="false" outlineLevel="0" collapsed="false">
      <c r="A26" s="745"/>
      <c r="B26" s="745"/>
      <c r="C26" s="745"/>
      <c r="D26" s="745"/>
      <c r="E26" s="745"/>
      <c r="F26" s="745"/>
      <c r="G26" s="745"/>
      <c r="H26" s="745"/>
      <c r="I26" s="745"/>
      <c r="J26" s="745"/>
      <c r="K26" s="745"/>
      <c r="L26" s="745"/>
      <c r="M26" s="745"/>
    </row>
    <row r="27" customFormat="false" ht="15.75" hidden="false" customHeight="false" outlineLevel="0" collapsed="false">
      <c r="A27" s="745"/>
      <c r="B27" s="745"/>
      <c r="C27" s="745"/>
      <c r="D27" s="745"/>
      <c r="E27" s="745"/>
      <c r="F27" s="745"/>
      <c r="G27" s="745"/>
      <c r="H27" s="745"/>
      <c r="I27" s="745"/>
      <c r="J27" s="745"/>
      <c r="K27" s="745"/>
      <c r="L27" s="745"/>
      <c r="M27" s="745"/>
    </row>
    <row r="28" customFormat="false" ht="15.75" hidden="false" customHeight="false" outlineLevel="0" collapsed="false">
      <c r="A28" s="746"/>
      <c r="B28" s="745"/>
      <c r="C28" s="745"/>
      <c r="D28" s="745"/>
      <c r="E28" s="745"/>
      <c r="F28" s="745"/>
      <c r="G28" s="745"/>
      <c r="H28" s="745"/>
      <c r="I28" s="745"/>
      <c r="J28" s="745"/>
      <c r="K28" s="745"/>
      <c r="L28" s="745"/>
      <c r="M28" s="745"/>
    </row>
  </sheetData>
  <mergeCells count="1">
    <mergeCell ref="A1:M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selection pane="topLeft" activeCell="A1" activeCellId="0" sqref="A1:I1"/>
    </sheetView>
  </sheetViews>
  <sheetFormatPr defaultColWidth="10.28125" defaultRowHeight="15.75" zeroHeight="false" outlineLevelRow="0" outlineLevelCol="0"/>
  <cols>
    <col collapsed="false" customWidth="false" hidden="false" outlineLevel="0" max="257" min="1" style="711" width="10.28"/>
  </cols>
  <sheetData>
    <row r="1" customFormat="false" ht="20.25" hidden="false" customHeight="false" outlineLevel="0" collapsed="false">
      <c r="A1" s="743" t="s">
        <v>539</v>
      </c>
      <c r="B1" s="743"/>
      <c r="C1" s="743"/>
      <c r="D1" s="743"/>
      <c r="E1" s="743"/>
      <c r="F1" s="743"/>
      <c r="G1" s="743"/>
      <c r="H1" s="743"/>
      <c r="I1" s="743"/>
      <c r="J1" s="743"/>
      <c r="K1" s="743"/>
      <c r="L1" s="743"/>
      <c r="M1" s="743"/>
      <c r="N1" s="744"/>
    </row>
    <row r="2" customFormat="false" ht="15.75" hidden="false" customHeight="true" outlineLevel="0" collapsed="false">
      <c r="A2" s="713"/>
      <c r="B2" s="713"/>
      <c r="C2" s="713"/>
      <c r="D2" s="713"/>
      <c r="E2" s="713"/>
      <c r="F2" s="713"/>
      <c r="G2" s="713"/>
      <c r="H2" s="713"/>
      <c r="I2" s="713"/>
      <c r="J2" s="713"/>
      <c r="K2" s="713"/>
      <c r="L2" s="713"/>
      <c r="M2" s="713"/>
      <c r="N2" s="713"/>
    </row>
    <row r="3" customFormat="false" ht="15.75" hidden="false" customHeight="false" outlineLevel="0" collapsed="false">
      <c r="A3" s="745"/>
      <c r="B3" s="745"/>
      <c r="C3" s="745"/>
      <c r="D3" s="745"/>
      <c r="E3" s="745"/>
      <c r="F3" s="745"/>
      <c r="G3" s="745"/>
      <c r="H3" s="745"/>
      <c r="I3" s="745"/>
      <c r="J3" s="745"/>
      <c r="K3" s="745"/>
      <c r="L3" s="745"/>
      <c r="M3" s="745"/>
    </row>
    <row r="4" customFormat="false" ht="15.75" hidden="false" customHeight="false" outlineLevel="0" collapsed="false">
      <c r="A4" s="745"/>
      <c r="B4" s="745"/>
      <c r="C4" s="745"/>
      <c r="D4" s="745"/>
      <c r="E4" s="745"/>
      <c r="F4" s="745"/>
      <c r="G4" s="745"/>
      <c r="H4" s="745"/>
      <c r="I4" s="745"/>
      <c r="J4" s="745"/>
      <c r="K4" s="745"/>
      <c r="L4" s="745"/>
      <c r="M4" s="745"/>
    </row>
    <row r="5" customFormat="false" ht="15.75" hidden="false" customHeight="false" outlineLevel="0" collapsed="false">
      <c r="A5" s="745"/>
      <c r="B5" s="745"/>
      <c r="C5" s="745"/>
      <c r="D5" s="745"/>
      <c r="E5" s="745"/>
      <c r="F5" s="745"/>
      <c r="G5" s="745"/>
      <c r="H5" s="745"/>
      <c r="I5" s="745"/>
      <c r="J5" s="745"/>
      <c r="K5" s="745"/>
      <c r="L5" s="745"/>
      <c r="M5" s="745"/>
    </row>
    <row r="6" customFormat="false" ht="15.75" hidden="false" customHeight="false" outlineLevel="0" collapsed="false">
      <c r="A6" s="745"/>
      <c r="B6" s="745"/>
      <c r="C6" s="745"/>
      <c r="D6" s="745"/>
      <c r="E6" s="745"/>
      <c r="F6" s="745"/>
      <c r="G6" s="745"/>
      <c r="H6" s="745"/>
      <c r="I6" s="745"/>
      <c r="J6" s="745"/>
      <c r="K6" s="745"/>
      <c r="L6" s="745"/>
      <c r="M6" s="745"/>
    </row>
    <row r="7" customFormat="false" ht="15.75" hidden="false" customHeight="false" outlineLevel="0" collapsed="false">
      <c r="A7" s="745"/>
      <c r="B7" s="745"/>
      <c r="C7" s="745"/>
      <c r="D7" s="745"/>
      <c r="E7" s="745"/>
      <c r="F7" s="745"/>
      <c r="G7" s="745"/>
      <c r="H7" s="745"/>
      <c r="I7" s="745"/>
      <c r="J7" s="745"/>
      <c r="K7" s="745"/>
      <c r="L7" s="745"/>
      <c r="M7" s="745"/>
    </row>
    <row r="8" customFormat="false" ht="15.75" hidden="false" customHeight="false" outlineLevel="0" collapsed="false">
      <c r="A8" s="745"/>
      <c r="B8" s="745"/>
      <c r="C8" s="745"/>
      <c r="D8" s="745"/>
      <c r="E8" s="745"/>
      <c r="F8" s="745"/>
      <c r="G8" s="745"/>
      <c r="H8" s="745"/>
      <c r="I8" s="745"/>
      <c r="J8" s="745"/>
      <c r="K8" s="745"/>
      <c r="L8" s="745"/>
      <c r="M8" s="745"/>
    </row>
    <row r="9" customFormat="false" ht="15.75" hidden="false" customHeight="false" outlineLevel="0" collapsed="false">
      <c r="A9" s="745"/>
      <c r="B9" s="745"/>
      <c r="C9" s="745"/>
      <c r="D9" s="745"/>
      <c r="E9" s="745"/>
      <c r="F9" s="745"/>
      <c r="G9" s="745"/>
      <c r="H9" s="745"/>
      <c r="I9" s="745"/>
      <c r="J9" s="745"/>
      <c r="K9" s="745"/>
      <c r="L9" s="745"/>
      <c r="M9" s="745"/>
    </row>
    <row r="10" customFormat="false" ht="15.75" hidden="false" customHeight="false" outlineLevel="0" collapsed="false">
      <c r="A10" s="745"/>
      <c r="B10" s="745"/>
      <c r="C10" s="745"/>
      <c r="D10" s="745"/>
      <c r="E10" s="745"/>
      <c r="F10" s="745"/>
      <c r="G10" s="745"/>
      <c r="H10" s="745"/>
      <c r="I10" s="745"/>
      <c r="J10" s="745"/>
      <c r="K10" s="745"/>
      <c r="L10" s="745"/>
      <c r="M10" s="745"/>
    </row>
    <row r="11" customFormat="false" ht="15.75" hidden="false" customHeight="false" outlineLevel="0" collapsed="false">
      <c r="A11" s="745"/>
      <c r="B11" s="745"/>
      <c r="C11" s="745"/>
      <c r="D11" s="745"/>
      <c r="E11" s="745"/>
      <c r="F11" s="745"/>
      <c r="G11" s="745"/>
      <c r="H11" s="745"/>
      <c r="I11" s="745"/>
      <c r="J11" s="745"/>
      <c r="K11" s="745"/>
      <c r="L11" s="745"/>
      <c r="M11" s="745"/>
    </row>
    <row r="12" customFormat="false" ht="15.75" hidden="false" customHeight="false" outlineLevel="0" collapsed="false">
      <c r="A12" s="745"/>
      <c r="B12" s="745"/>
      <c r="C12" s="745"/>
      <c r="D12" s="745"/>
      <c r="E12" s="745"/>
      <c r="F12" s="745"/>
      <c r="G12" s="745"/>
      <c r="H12" s="745"/>
      <c r="I12" s="745"/>
      <c r="J12" s="745"/>
      <c r="K12" s="745"/>
      <c r="L12" s="745"/>
      <c r="M12" s="745"/>
    </row>
    <row r="13" customFormat="false" ht="15.75" hidden="false" customHeight="false" outlineLevel="0" collapsed="false">
      <c r="A13" s="745"/>
      <c r="B13" s="745"/>
      <c r="C13" s="745"/>
      <c r="D13" s="745"/>
      <c r="E13" s="745"/>
      <c r="F13" s="745"/>
      <c r="G13" s="745"/>
      <c r="H13" s="745"/>
      <c r="I13" s="745"/>
      <c r="J13" s="745"/>
      <c r="K13" s="745"/>
      <c r="L13" s="745"/>
      <c r="M13" s="745"/>
    </row>
    <row r="14" customFormat="false" ht="15.75" hidden="false" customHeight="false" outlineLevel="0" collapsed="false">
      <c r="A14" s="745"/>
      <c r="B14" s="745"/>
      <c r="C14" s="745"/>
      <c r="D14" s="745"/>
      <c r="E14" s="745"/>
      <c r="F14" s="745"/>
      <c r="G14" s="745"/>
      <c r="H14" s="745"/>
      <c r="I14" s="745"/>
      <c r="J14" s="745"/>
      <c r="K14" s="745"/>
      <c r="L14" s="745"/>
      <c r="M14" s="745"/>
    </row>
    <row r="15" customFormat="false" ht="15.75" hidden="false" customHeight="false" outlineLevel="0" collapsed="false">
      <c r="A15" s="745"/>
      <c r="B15" s="745"/>
      <c r="C15" s="745"/>
      <c r="D15" s="745"/>
      <c r="E15" s="745"/>
      <c r="F15" s="745"/>
      <c r="G15" s="745"/>
      <c r="H15" s="745"/>
      <c r="I15" s="745"/>
      <c r="J15" s="745"/>
      <c r="K15" s="745"/>
      <c r="L15" s="745"/>
      <c r="M15" s="745"/>
    </row>
    <row r="16" customFormat="false" ht="15.75" hidden="false" customHeight="false" outlineLevel="0" collapsed="false">
      <c r="A16" s="745"/>
      <c r="B16" s="745"/>
      <c r="C16" s="745"/>
      <c r="D16" s="745"/>
      <c r="E16" s="745"/>
      <c r="F16" s="745"/>
      <c r="G16" s="745"/>
      <c r="H16" s="745"/>
      <c r="I16" s="745"/>
      <c r="J16" s="745"/>
      <c r="K16" s="745"/>
      <c r="L16" s="745"/>
      <c r="M16" s="745"/>
    </row>
    <row r="17" customFormat="false" ht="15.75" hidden="false" customHeight="false" outlineLevel="0" collapsed="false">
      <c r="A17" s="745"/>
      <c r="B17" s="745"/>
      <c r="C17" s="745"/>
      <c r="D17" s="745"/>
      <c r="E17" s="745"/>
      <c r="F17" s="745"/>
      <c r="G17" s="745"/>
      <c r="H17" s="745"/>
      <c r="I17" s="745"/>
      <c r="J17" s="745"/>
      <c r="K17" s="745"/>
      <c r="L17" s="745"/>
      <c r="M17" s="745"/>
    </row>
    <row r="18" customFormat="false" ht="15.75" hidden="false" customHeight="false" outlineLevel="0" collapsed="false">
      <c r="A18" s="745"/>
      <c r="B18" s="745"/>
      <c r="C18" s="745"/>
      <c r="D18" s="745"/>
      <c r="E18" s="745"/>
      <c r="F18" s="745"/>
      <c r="G18" s="745"/>
      <c r="H18" s="745"/>
      <c r="I18" s="745"/>
      <c r="J18" s="745"/>
      <c r="K18" s="745"/>
      <c r="L18" s="745"/>
      <c r="M18" s="745"/>
    </row>
    <row r="19" customFormat="false" ht="15.75" hidden="false" customHeight="false" outlineLevel="0" collapsed="false">
      <c r="A19" s="745"/>
      <c r="B19" s="745"/>
      <c r="C19" s="745"/>
      <c r="D19" s="745"/>
      <c r="E19" s="745"/>
      <c r="F19" s="745"/>
      <c r="G19" s="745"/>
      <c r="H19" s="745"/>
      <c r="I19" s="745"/>
      <c r="J19" s="745"/>
      <c r="K19" s="745"/>
      <c r="L19" s="745"/>
      <c r="M19" s="745"/>
    </row>
    <row r="20" customFormat="false" ht="15.75" hidden="false" customHeight="false" outlineLevel="0" collapsed="false">
      <c r="A20" s="745"/>
      <c r="B20" s="745"/>
      <c r="C20" s="745"/>
      <c r="D20" s="745"/>
      <c r="E20" s="745"/>
      <c r="F20" s="745"/>
      <c r="G20" s="745"/>
      <c r="H20" s="745"/>
      <c r="I20" s="745"/>
      <c r="J20" s="745"/>
      <c r="K20" s="745"/>
      <c r="L20" s="745"/>
      <c r="M20" s="745"/>
    </row>
    <row r="21" customFormat="false" ht="15.75" hidden="false" customHeight="false" outlineLevel="0" collapsed="false">
      <c r="A21" s="745"/>
      <c r="B21" s="745"/>
      <c r="C21" s="745"/>
      <c r="D21" s="745"/>
      <c r="E21" s="745"/>
      <c r="F21" s="745"/>
      <c r="G21" s="745"/>
      <c r="H21" s="745"/>
      <c r="I21" s="745"/>
      <c r="J21" s="745"/>
      <c r="K21" s="745"/>
      <c r="L21" s="745"/>
      <c r="M21" s="745"/>
    </row>
    <row r="22" customFormat="false" ht="15.75" hidden="false" customHeight="false" outlineLevel="0" collapsed="false">
      <c r="A22" s="745"/>
      <c r="B22" s="745"/>
      <c r="C22" s="745"/>
      <c r="D22" s="745"/>
      <c r="E22" s="745"/>
      <c r="F22" s="745"/>
      <c r="G22" s="745"/>
      <c r="H22" s="745"/>
      <c r="I22" s="745"/>
      <c r="J22" s="745"/>
      <c r="K22" s="745"/>
      <c r="L22" s="745"/>
      <c r="M22" s="745"/>
    </row>
    <row r="23" customFormat="false" ht="15.75" hidden="false" customHeight="false" outlineLevel="0" collapsed="false">
      <c r="A23" s="745"/>
      <c r="B23" s="745"/>
      <c r="C23" s="745"/>
      <c r="D23" s="745"/>
      <c r="E23" s="745"/>
      <c r="F23" s="745"/>
      <c r="G23" s="745"/>
      <c r="H23" s="745"/>
      <c r="I23" s="745"/>
      <c r="J23" s="745"/>
      <c r="K23" s="745"/>
      <c r="L23" s="745"/>
      <c r="M23" s="745"/>
    </row>
    <row r="24" customFormat="false" ht="15.75" hidden="false" customHeight="false" outlineLevel="0" collapsed="false">
      <c r="A24" s="745"/>
      <c r="B24" s="745"/>
      <c r="C24" s="745"/>
      <c r="D24" s="745"/>
      <c r="E24" s="745"/>
      <c r="F24" s="745"/>
      <c r="G24" s="745"/>
      <c r="H24" s="745"/>
      <c r="I24" s="745"/>
      <c r="J24" s="745"/>
      <c r="K24" s="745"/>
      <c r="L24" s="745"/>
      <c r="M24" s="745"/>
    </row>
    <row r="25" customFormat="false" ht="15.75" hidden="false" customHeight="false" outlineLevel="0" collapsed="false">
      <c r="A25" s="745"/>
      <c r="B25" s="745"/>
      <c r="C25" s="745"/>
      <c r="D25" s="745"/>
      <c r="E25" s="745"/>
      <c r="F25" s="745"/>
      <c r="G25" s="745"/>
      <c r="H25" s="745"/>
      <c r="I25" s="745"/>
      <c r="J25" s="745"/>
      <c r="K25" s="745"/>
      <c r="L25" s="745"/>
      <c r="M25" s="745"/>
    </row>
    <row r="26" customFormat="false" ht="15.75" hidden="false" customHeight="false" outlineLevel="0" collapsed="false">
      <c r="A26" s="745"/>
      <c r="B26" s="745"/>
      <c r="C26" s="745"/>
      <c r="D26" s="745"/>
      <c r="E26" s="745"/>
      <c r="F26" s="745"/>
      <c r="G26" s="745"/>
      <c r="H26" s="745"/>
      <c r="I26" s="745"/>
      <c r="J26" s="745"/>
      <c r="K26" s="745"/>
      <c r="L26" s="745"/>
      <c r="M26" s="745"/>
    </row>
    <row r="27" customFormat="false" ht="15.75" hidden="false" customHeight="false" outlineLevel="0" collapsed="false">
      <c r="A27" s="745"/>
      <c r="B27" s="745"/>
      <c r="C27" s="745"/>
      <c r="D27" s="745"/>
      <c r="E27" s="745"/>
      <c r="F27" s="745"/>
      <c r="G27" s="745"/>
      <c r="H27" s="745"/>
      <c r="I27" s="745"/>
      <c r="J27" s="745"/>
      <c r="K27" s="745"/>
      <c r="L27" s="745"/>
      <c r="M27" s="745"/>
    </row>
    <row r="28" customFormat="false" ht="15.75" hidden="false" customHeight="false" outlineLevel="0" collapsed="false">
      <c r="A28" s="738"/>
    </row>
  </sheetData>
  <mergeCells count="1">
    <mergeCell ref="A1:M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A1" activeCellId="0" sqref="A1:I1"/>
    </sheetView>
  </sheetViews>
  <sheetFormatPr defaultColWidth="10.28125" defaultRowHeight="15.75" zeroHeight="false" outlineLevelRow="0" outlineLevelCol="0"/>
  <cols>
    <col collapsed="false" customWidth="false" hidden="false" outlineLevel="0" max="257" min="1" style="711" width="10.28"/>
  </cols>
  <sheetData>
    <row r="1" customFormat="false" ht="20.25" hidden="false" customHeight="false" outlineLevel="0" collapsed="false">
      <c r="A1" s="743" t="s">
        <v>540</v>
      </c>
      <c r="B1" s="743"/>
      <c r="C1" s="743"/>
      <c r="D1" s="743"/>
      <c r="E1" s="743"/>
      <c r="F1" s="743"/>
      <c r="G1" s="743"/>
      <c r="H1" s="743"/>
      <c r="I1" s="743"/>
      <c r="J1" s="743"/>
      <c r="K1" s="743"/>
      <c r="L1" s="743"/>
      <c r="M1" s="743"/>
      <c r="N1" s="744"/>
    </row>
    <row r="2" customFormat="false" ht="15.75" hidden="false" customHeight="true" outlineLevel="0" collapsed="false">
      <c r="A2" s="747"/>
      <c r="B2" s="747"/>
      <c r="C2" s="747"/>
      <c r="D2" s="747"/>
      <c r="E2" s="747"/>
      <c r="F2" s="747"/>
      <c r="G2" s="747"/>
      <c r="H2" s="747"/>
      <c r="I2" s="747"/>
      <c r="J2" s="747"/>
      <c r="K2" s="747"/>
      <c r="L2" s="747"/>
      <c r="M2" s="747"/>
      <c r="N2" s="713"/>
    </row>
    <row r="3" customFormat="false" ht="15.75" hidden="false" customHeight="false" outlineLevel="0" collapsed="false">
      <c r="A3" s="745"/>
      <c r="B3" s="745"/>
      <c r="C3" s="745"/>
      <c r="D3" s="745"/>
      <c r="E3" s="745"/>
      <c r="F3" s="745"/>
      <c r="G3" s="745"/>
      <c r="H3" s="745"/>
      <c r="I3" s="745"/>
      <c r="J3" s="745"/>
      <c r="K3" s="745"/>
      <c r="L3" s="745"/>
      <c r="M3" s="745"/>
    </row>
    <row r="4" customFormat="false" ht="15.75" hidden="false" customHeight="false" outlineLevel="0" collapsed="false">
      <c r="A4" s="745"/>
      <c r="B4" s="745"/>
      <c r="C4" s="745"/>
      <c r="D4" s="745"/>
      <c r="E4" s="745"/>
      <c r="F4" s="745"/>
      <c r="G4" s="745"/>
      <c r="H4" s="745"/>
      <c r="I4" s="745"/>
      <c r="J4" s="745"/>
      <c r="K4" s="745"/>
      <c r="L4" s="745"/>
      <c r="M4" s="745"/>
    </row>
    <row r="5" customFormat="false" ht="15.75" hidden="false" customHeight="false" outlineLevel="0" collapsed="false">
      <c r="A5" s="745"/>
      <c r="B5" s="745"/>
      <c r="C5" s="745"/>
      <c r="D5" s="745"/>
      <c r="E5" s="745"/>
      <c r="F5" s="745"/>
      <c r="G5" s="745"/>
      <c r="H5" s="745"/>
      <c r="I5" s="745"/>
      <c r="J5" s="745"/>
      <c r="K5" s="745"/>
      <c r="L5" s="745"/>
      <c r="M5" s="745"/>
    </row>
    <row r="6" customFormat="false" ht="15.75" hidden="false" customHeight="false" outlineLevel="0" collapsed="false">
      <c r="A6" s="745"/>
      <c r="B6" s="745"/>
      <c r="C6" s="745"/>
      <c r="D6" s="745"/>
      <c r="E6" s="745"/>
      <c r="F6" s="745"/>
      <c r="G6" s="745"/>
      <c r="H6" s="745"/>
      <c r="I6" s="745"/>
      <c r="J6" s="745"/>
      <c r="K6" s="745"/>
      <c r="L6" s="745"/>
      <c r="M6" s="745"/>
    </row>
    <row r="7" customFormat="false" ht="15.75" hidden="false" customHeight="false" outlineLevel="0" collapsed="false">
      <c r="A7" s="745"/>
      <c r="B7" s="745"/>
      <c r="C7" s="745"/>
      <c r="D7" s="745"/>
      <c r="E7" s="745"/>
      <c r="F7" s="745"/>
      <c r="G7" s="745"/>
      <c r="H7" s="745"/>
      <c r="I7" s="745"/>
      <c r="J7" s="745"/>
      <c r="K7" s="745"/>
      <c r="L7" s="745"/>
      <c r="M7" s="745"/>
    </row>
    <row r="8" customFormat="false" ht="15.75" hidden="false" customHeight="false" outlineLevel="0" collapsed="false">
      <c r="A8" s="745"/>
      <c r="B8" s="745"/>
      <c r="C8" s="745"/>
      <c r="D8" s="745"/>
      <c r="E8" s="745"/>
      <c r="F8" s="745"/>
      <c r="G8" s="745"/>
      <c r="H8" s="745"/>
      <c r="I8" s="745"/>
      <c r="J8" s="745"/>
      <c r="K8" s="745"/>
      <c r="L8" s="745"/>
      <c r="M8" s="745"/>
    </row>
    <row r="9" customFormat="false" ht="15.75" hidden="false" customHeight="false" outlineLevel="0" collapsed="false">
      <c r="A9" s="745"/>
      <c r="B9" s="745"/>
      <c r="C9" s="745"/>
      <c r="D9" s="745"/>
      <c r="E9" s="745"/>
      <c r="F9" s="745"/>
      <c r="G9" s="745"/>
      <c r="H9" s="745"/>
      <c r="I9" s="745"/>
      <c r="J9" s="745"/>
      <c r="K9" s="745"/>
      <c r="L9" s="745"/>
      <c r="M9" s="745"/>
    </row>
    <row r="10" customFormat="false" ht="15.75" hidden="false" customHeight="false" outlineLevel="0" collapsed="false">
      <c r="A10" s="745"/>
      <c r="B10" s="745"/>
      <c r="C10" s="745"/>
      <c r="D10" s="745"/>
      <c r="E10" s="745"/>
      <c r="F10" s="745"/>
      <c r="G10" s="745"/>
      <c r="H10" s="745"/>
      <c r="I10" s="745"/>
      <c r="J10" s="745"/>
      <c r="K10" s="745"/>
      <c r="L10" s="745"/>
      <c r="M10" s="745"/>
    </row>
    <row r="11" customFormat="false" ht="15.75" hidden="false" customHeight="false" outlineLevel="0" collapsed="false">
      <c r="A11" s="745"/>
      <c r="B11" s="745"/>
      <c r="C11" s="745"/>
      <c r="D11" s="745"/>
      <c r="E11" s="745"/>
      <c r="F11" s="745"/>
      <c r="G11" s="745"/>
      <c r="H11" s="745"/>
      <c r="I11" s="745"/>
      <c r="J11" s="745"/>
      <c r="K11" s="745"/>
      <c r="L11" s="745"/>
      <c r="M11" s="745"/>
    </row>
    <row r="12" customFormat="false" ht="15.75" hidden="false" customHeight="false" outlineLevel="0" collapsed="false">
      <c r="A12" s="745"/>
      <c r="B12" s="745"/>
      <c r="C12" s="745"/>
      <c r="D12" s="745"/>
      <c r="E12" s="745"/>
      <c r="F12" s="745"/>
      <c r="G12" s="745"/>
      <c r="H12" s="745"/>
      <c r="I12" s="745"/>
      <c r="J12" s="745"/>
      <c r="K12" s="745"/>
      <c r="L12" s="745"/>
      <c r="M12" s="745"/>
    </row>
    <row r="13" customFormat="false" ht="15.75" hidden="false" customHeight="false" outlineLevel="0" collapsed="false">
      <c r="A13" s="745"/>
      <c r="B13" s="745"/>
      <c r="C13" s="745"/>
      <c r="D13" s="745"/>
      <c r="E13" s="745"/>
      <c r="F13" s="745"/>
      <c r="G13" s="745"/>
      <c r="H13" s="745"/>
      <c r="I13" s="745"/>
      <c r="J13" s="745"/>
      <c r="K13" s="745"/>
      <c r="L13" s="745"/>
      <c r="M13" s="745"/>
    </row>
    <row r="14" customFormat="false" ht="15.75" hidden="false" customHeight="false" outlineLevel="0" collapsed="false">
      <c r="A14" s="745"/>
      <c r="B14" s="745"/>
      <c r="C14" s="745"/>
      <c r="D14" s="745"/>
      <c r="E14" s="745"/>
      <c r="F14" s="745"/>
      <c r="G14" s="745"/>
      <c r="H14" s="745"/>
      <c r="I14" s="745"/>
      <c r="J14" s="745"/>
      <c r="K14" s="745"/>
      <c r="L14" s="745"/>
      <c r="M14" s="745"/>
    </row>
    <row r="15" customFormat="false" ht="15.75" hidden="false" customHeight="false" outlineLevel="0" collapsed="false">
      <c r="A15" s="745"/>
      <c r="B15" s="745"/>
      <c r="C15" s="745"/>
      <c r="D15" s="745"/>
      <c r="E15" s="745"/>
      <c r="F15" s="745"/>
      <c r="G15" s="745"/>
      <c r="H15" s="745"/>
      <c r="I15" s="745"/>
      <c r="J15" s="745"/>
      <c r="K15" s="745"/>
      <c r="L15" s="745"/>
      <c r="M15" s="745"/>
    </row>
    <row r="16" customFormat="false" ht="15.75" hidden="false" customHeight="false" outlineLevel="0" collapsed="false">
      <c r="A16" s="745"/>
      <c r="B16" s="745"/>
      <c r="C16" s="745"/>
      <c r="D16" s="745"/>
      <c r="E16" s="745"/>
      <c r="F16" s="745"/>
      <c r="G16" s="745"/>
      <c r="H16" s="745"/>
      <c r="I16" s="745"/>
      <c r="J16" s="745"/>
      <c r="K16" s="745"/>
      <c r="L16" s="745"/>
      <c r="M16" s="745"/>
    </row>
    <row r="17" customFormat="false" ht="15.75" hidden="false" customHeight="false" outlineLevel="0" collapsed="false">
      <c r="A17" s="745"/>
      <c r="B17" s="745"/>
      <c r="C17" s="745"/>
      <c r="D17" s="745"/>
      <c r="E17" s="745"/>
      <c r="F17" s="745"/>
      <c r="G17" s="745"/>
      <c r="H17" s="745"/>
      <c r="I17" s="745"/>
      <c r="J17" s="745"/>
      <c r="K17" s="745"/>
      <c r="L17" s="745"/>
      <c r="M17" s="745"/>
    </row>
    <row r="18" customFormat="false" ht="15.75" hidden="false" customHeight="false" outlineLevel="0" collapsed="false">
      <c r="A18" s="745"/>
      <c r="B18" s="745"/>
      <c r="C18" s="745"/>
      <c r="D18" s="745"/>
      <c r="E18" s="745"/>
      <c r="F18" s="745"/>
      <c r="G18" s="745"/>
      <c r="H18" s="745"/>
      <c r="I18" s="745"/>
      <c r="J18" s="745"/>
      <c r="K18" s="745"/>
      <c r="L18" s="745"/>
      <c r="M18" s="745"/>
    </row>
    <row r="19" customFormat="false" ht="15.75" hidden="false" customHeight="false" outlineLevel="0" collapsed="false">
      <c r="A19" s="745"/>
      <c r="B19" s="745"/>
      <c r="C19" s="745"/>
      <c r="D19" s="745"/>
      <c r="E19" s="745"/>
      <c r="F19" s="745"/>
      <c r="G19" s="745"/>
      <c r="H19" s="745"/>
      <c r="I19" s="745"/>
      <c r="J19" s="745"/>
      <c r="K19" s="745"/>
      <c r="L19" s="745"/>
      <c r="M19" s="745"/>
    </row>
    <row r="20" customFormat="false" ht="15.75" hidden="false" customHeight="false" outlineLevel="0" collapsed="false">
      <c r="A20" s="745"/>
      <c r="B20" s="745"/>
      <c r="C20" s="745"/>
      <c r="D20" s="745"/>
      <c r="E20" s="745"/>
      <c r="F20" s="745"/>
      <c r="G20" s="745"/>
      <c r="H20" s="745"/>
      <c r="I20" s="745"/>
      <c r="J20" s="745"/>
      <c r="K20" s="745"/>
      <c r="L20" s="745"/>
      <c r="M20" s="745"/>
    </row>
    <row r="21" customFormat="false" ht="15.75" hidden="false" customHeight="false" outlineLevel="0" collapsed="false">
      <c r="A21" s="745"/>
      <c r="B21" s="745"/>
      <c r="C21" s="745"/>
      <c r="D21" s="745"/>
      <c r="E21" s="745"/>
      <c r="F21" s="745"/>
      <c r="G21" s="745"/>
      <c r="H21" s="745"/>
      <c r="I21" s="745"/>
      <c r="J21" s="745"/>
      <c r="K21" s="745"/>
      <c r="L21" s="745"/>
      <c r="M21" s="745"/>
    </row>
    <row r="22" customFormat="false" ht="15.75" hidden="false" customHeight="false" outlineLevel="0" collapsed="false">
      <c r="A22" s="745"/>
      <c r="B22" s="745"/>
      <c r="C22" s="745"/>
      <c r="D22" s="745"/>
      <c r="E22" s="745"/>
      <c r="F22" s="745"/>
      <c r="G22" s="745"/>
      <c r="H22" s="745"/>
      <c r="I22" s="745"/>
      <c r="J22" s="745"/>
      <c r="K22" s="745"/>
      <c r="L22" s="745"/>
      <c r="M22" s="745"/>
    </row>
    <row r="23" customFormat="false" ht="15.75" hidden="false" customHeight="false" outlineLevel="0" collapsed="false">
      <c r="A23" s="745"/>
      <c r="B23" s="745"/>
      <c r="C23" s="745"/>
      <c r="D23" s="745"/>
      <c r="E23" s="745"/>
      <c r="F23" s="745"/>
      <c r="G23" s="745"/>
      <c r="H23" s="745"/>
      <c r="I23" s="745"/>
      <c r="J23" s="745"/>
      <c r="K23" s="745"/>
      <c r="L23" s="745"/>
      <c r="M23" s="745"/>
    </row>
    <row r="24" customFormat="false" ht="15.75" hidden="false" customHeight="false" outlineLevel="0" collapsed="false">
      <c r="A24" s="745"/>
      <c r="B24" s="745"/>
      <c r="C24" s="745"/>
      <c r="D24" s="745"/>
      <c r="E24" s="745"/>
      <c r="F24" s="745"/>
      <c r="G24" s="745"/>
      <c r="H24" s="745"/>
      <c r="I24" s="745"/>
      <c r="J24" s="745"/>
      <c r="K24" s="745"/>
      <c r="L24" s="745"/>
      <c r="M24" s="745"/>
    </row>
    <row r="25" customFormat="false" ht="15.75" hidden="false" customHeight="false" outlineLevel="0" collapsed="false">
      <c r="A25" s="745"/>
      <c r="B25" s="745"/>
      <c r="C25" s="745"/>
      <c r="D25" s="745"/>
      <c r="E25" s="745"/>
      <c r="F25" s="745"/>
      <c r="G25" s="745"/>
      <c r="H25" s="745"/>
      <c r="I25" s="745"/>
      <c r="J25" s="745"/>
      <c r="K25" s="745"/>
      <c r="L25" s="745"/>
      <c r="M25" s="745"/>
    </row>
    <row r="26" customFormat="false" ht="15.75" hidden="false" customHeight="false" outlineLevel="0" collapsed="false">
      <c r="A26" s="745"/>
      <c r="B26" s="745"/>
      <c r="C26" s="745"/>
      <c r="D26" s="745"/>
      <c r="E26" s="745"/>
      <c r="F26" s="745"/>
      <c r="G26" s="745"/>
      <c r="H26" s="745"/>
      <c r="I26" s="745"/>
      <c r="J26" s="745"/>
      <c r="K26" s="745"/>
      <c r="L26" s="745"/>
      <c r="M26" s="745"/>
    </row>
    <row r="27" customFormat="false" ht="15.75" hidden="false" customHeight="false" outlineLevel="0" collapsed="false">
      <c r="A27" s="745"/>
      <c r="B27" s="745"/>
      <c r="C27" s="745"/>
      <c r="D27" s="745"/>
      <c r="E27" s="745"/>
      <c r="F27" s="745"/>
      <c r="G27" s="745"/>
      <c r="H27" s="745"/>
      <c r="I27" s="745"/>
      <c r="J27" s="745"/>
      <c r="K27" s="745"/>
      <c r="L27" s="745"/>
      <c r="M27" s="745"/>
    </row>
    <row r="28" customFormat="false" ht="15.75" hidden="false" customHeight="false" outlineLevel="0" collapsed="false">
      <c r="A28" s="746"/>
      <c r="B28" s="745"/>
      <c r="C28" s="745"/>
      <c r="D28" s="745"/>
      <c r="E28" s="745"/>
      <c r="F28" s="745"/>
      <c r="G28" s="745"/>
      <c r="H28" s="745"/>
      <c r="I28" s="745"/>
      <c r="J28" s="745"/>
      <c r="K28" s="745"/>
      <c r="L28" s="745"/>
      <c r="M28" s="745"/>
    </row>
    <row r="29" customFormat="false" ht="15.75" hidden="false" customHeight="false" outlineLevel="0" collapsed="false">
      <c r="A29" s="745"/>
      <c r="B29" s="745"/>
      <c r="C29" s="745"/>
      <c r="D29" s="745"/>
      <c r="E29" s="745"/>
      <c r="F29" s="745"/>
      <c r="G29" s="745"/>
      <c r="H29" s="745"/>
      <c r="I29" s="745"/>
      <c r="J29" s="745"/>
      <c r="K29" s="745"/>
      <c r="L29" s="745"/>
      <c r="M29" s="745"/>
    </row>
  </sheetData>
  <mergeCells count="1">
    <mergeCell ref="A1:M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8" width="33.56"/>
    <col collapsed="false" customWidth="true" hidden="false" outlineLevel="0" max="2" min="2" style="748" width="8.7"/>
    <col collapsed="false" customWidth="true" hidden="false" outlineLevel="0" max="3" min="3" style="748" width="9.7"/>
    <col collapsed="false" customWidth="true" hidden="false" outlineLevel="0" max="4" min="4" style="748" width="7.7"/>
    <col collapsed="false" customWidth="true" hidden="false" outlineLevel="0" max="5" min="5" style="748" width="9.7"/>
    <col collapsed="false" customWidth="true" hidden="false" outlineLevel="0" max="6" min="6" style="748" width="7.7"/>
    <col collapsed="false" customWidth="true" hidden="false" outlineLevel="0" max="7" min="7" style="748" width="9.7"/>
    <col collapsed="false" customWidth="true" hidden="false" outlineLevel="0" max="8" min="8" style="748" width="32.14"/>
    <col collapsed="false" customWidth="true" hidden="false" outlineLevel="0" max="9" min="9" style="748" width="7.7"/>
    <col collapsed="false" customWidth="true" hidden="false" outlineLevel="0" max="10" min="10" style="748" width="9.7"/>
    <col collapsed="false" customWidth="true" hidden="false" outlineLevel="0" max="11" min="11" style="748" width="7.7"/>
    <col collapsed="false" customWidth="true" hidden="false" outlineLevel="0" max="12" min="12" style="748" width="9.7"/>
    <col collapsed="false" customWidth="true" hidden="false" outlineLevel="0" max="13" min="13" style="748" width="7.7"/>
    <col collapsed="false" customWidth="true" hidden="false" outlineLevel="0" max="14" min="14" style="748" width="9.7"/>
    <col collapsed="false" customWidth="false" hidden="false" outlineLevel="0" max="257" min="15" style="748" width="9.14"/>
  </cols>
  <sheetData>
    <row r="1" customFormat="false" ht="45" hidden="false" customHeight="true" outlineLevel="0" collapsed="false">
      <c r="A1" s="749" t="s">
        <v>541</v>
      </c>
      <c r="B1" s="749"/>
      <c r="C1" s="749"/>
      <c r="D1" s="749"/>
      <c r="E1" s="749"/>
      <c r="F1" s="749"/>
      <c r="G1" s="749"/>
    </row>
    <row r="2" customFormat="false" ht="19.5" hidden="false" customHeight="false" outlineLevel="0" collapsed="false">
      <c r="A2" s="750"/>
      <c r="B2" s="750"/>
      <c r="C2" s="750"/>
      <c r="D2" s="750"/>
      <c r="E2" s="750"/>
      <c r="F2" s="750"/>
      <c r="G2" s="750"/>
    </row>
    <row r="3" s="114" customFormat="true" ht="31.5" hidden="false" customHeight="true" outlineLevel="0" collapsed="false">
      <c r="A3" s="751"/>
      <c r="B3" s="752" t="s">
        <v>542</v>
      </c>
      <c r="C3" s="752"/>
      <c r="D3" s="752"/>
      <c r="E3" s="752"/>
      <c r="F3" s="752"/>
      <c r="G3" s="752"/>
    </row>
    <row r="4" s="114" customFormat="true" ht="15.75" hidden="false" customHeight="false" outlineLevel="0" collapsed="false">
      <c r="A4" s="753"/>
      <c r="B4" s="754" t="n">
        <v>2000</v>
      </c>
      <c r="C4" s="754"/>
      <c r="D4" s="754" t="n">
        <v>2010</v>
      </c>
      <c r="E4" s="754"/>
      <c r="F4" s="755" t="n">
        <v>2015</v>
      </c>
      <c r="G4" s="755"/>
    </row>
    <row r="5" s="114" customFormat="true" ht="15.75" hidden="false" customHeight="false" outlineLevel="0" collapsed="false">
      <c r="A5" s="753"/>
      <c r="B5" s="754" t="s">
        <v>48</v>
      </c>
      <c r="C5" s="754" t="s">
        <v>49</v>
      </c>
      <c r="D5" s="754" t="s">
        <v>48</v>
      </c>
      <c r="E5" s="754" t="s">
        <v>49</v>
      </c>
      <c r="F5" s="754" t="s">
        <v>48</v>
      </c>
      <c r="G5" s="755" t="s">
        <v>49</v>
      </c>
    </row>
    <row r="6" s="114" customFormat="true" ht="15.75" hidden="false" customHeight="false" outlineLevel="0" collapsed="false">
      <c r="D6" s="756"/>
      <c r="E6" s="756"/>
      <c r="F6" s="756"/>
      <c r="G6" s="756"/>
    </row>
    <row r="7" s="114" customFormat="true" ht="15.75" hidden="false" customHeight="false" outlineLevel="0" collapsed="false">
      <c r="A7" s="757" t="s">
        <v>34</v>
      </c>
      <c r="B7" s="758" t="n">
        <v>11.6</v>
      </c>
      <c r="C7" s="757" t="n">
        <v>11.6</v>
      </c>
      <c r="D7" s="758" t="n">
        <v>6.8</v>
      </c>
      <c r="E7" s="758" t="n">
        <v>9.3</v>
      </c>
      <c r="F7" s="758" t="n">
        <v>8.1</v>
      </c>
      <c r="G7" s="758" t="n">
        <v>10.1</v>
      </c>
    </row>
    <row r="8" s="114" customFormat="true" ht="18" hidden="false" customHeight="true" outlineLevel="0" collapsed="false">
      <c r="A8" s="725" t="s">
        <v>543</v>
      </c>
      <c r="B8" s="758"/>
      <c r="C8" s="757"/>
      <c r="D8" s="759"/>
      <c r="E8" s="759"/>
    </row>
    <row r="9" s="114" customFormat="true" ht="15.75" hidden="false" customHeight="false" outlineLevel="0" collapsed="false">
      <c r="A9" s="760" t="s">
        <v>523</v>
      </c>
      <c r="B9" s="759" t="n">
        <v>8</v>
      </c>
      <c r="C9" s="759" t="n">
        <v>7</v>
      </c>
      <c r="D9" s="759" t="n">
        <v>6.4</v>
      </c>
      <c r="E9" s="759" t="n">
        <v>7.4</v>
      </c>
      <c r="F9" s="759" t="n">
        <v>7.9</v>
      </c>
      <c r="G9" s="759" t="n">
        <v>7.6</v>
      </c>
    </row>
    <row r="10" s="114" customFormat="true" ht="15.75" hidden="false" customHeight="false" outlineLevel="0" collapsed="false">
      <c r="A10" s="760" t="s">
        <v>524</v>
      </c>
      <c r="B10" s="759" t="n">
        <v>12</v>
      </c>
      <c r="C10" s="759" t="n">
        <v>11.6</v>
      </c>
      <c r="D10" s="759" t="n">
        <v>15.1</v>
      </c>
      <c r="E10" s="759" t="n">
        <v>14</v>
      </c>
      <c r="F10" s="759" t="n">
        <v>15</v>
      </c>
      <c r="G10" s="759" t="n">
        <v>16.2</v>
      </c>
    </row>
    <row r="11" s="114" customFormat="true" ht="15.75" hidden="false" customHeight="false" outlineLevel="0" collapsed="false">
      <c r="A11" s="760" t="s">
        <v>525</v>
      </c>
      <c r="B11" s="730" t="n">
        <v>16.1</v>
      </c>
      <c r="C11" s="730" t="n">
        <v>13.7</v>
      </c>
      <c r="D11" s="759" t="n">
        <v>6.5</v>
      </c>
      <c r="E11" s="759" t="n">
        <v>8.9</v>
      </c>
      <c r="F11" s="759" t="n">
        <v>6.8</v>
      </c>
      <c r="G11" s="759" t="n">
        <v>10.8</v>
      </c>
    </row>
    <row r="12" s="114" customFormat="true" ht="15.75" hidden="false" customHeight="false" outlineLevel="0" collapsed="false">
      <c r="A12" s="760" t="s">
        <v>526</v>
      </c>
      <c r="B12" s="730" t="s">
        <v>19</v>
      </c>
      <c r="C12" s="730" t="s">
        <v>19</v>
      </c>
      <c r="D12" s="730" t="s">
        <v>19</v>
      </c>
      <c r="E12" s="730" t="s">
        <v>19</v>
      </c>
      <c r="F12" s="759" t="n">
        <v>10.5</v>
      </c>
      <c r="G12" s="759" t="n">
        <v>10.4</v>
      </c>
    </row>
    <row r="13" s="114" customFormat="true" ht="15.75" hidden="false" customHeight="false" outlineLevel="0" collapsed="false">
      <c r="A13" s="760" t="s">
        <v>544</v>
      </c>
      <c r="B13" s="759" t="n">
        <v>12.7</v>
      </c>
      <c r="C13" s="759" t="n">
        <v>12.9</v>
      </c>
      <c r="D13" s="759" t="n">
        <v>7.4</v>
      </c>
      <c r="E13" s="759" t="n">
        <v>10.2</v>
      </c>
      <c r="F13" s="730" t="n">
        <v>7.1</v>
      </c>
      <c r="G13" s="730" t="n">
        <v>11.6</v>
      </c>
    </row>
    <row r="14" s="114" customFormat="true" ht="29.25" hidden="false" customHeight="true" outlineLevel="0" collapsed="false">
      <c r="A14" s="732" t="s">
        <v>545</v>
      </c>
      <c r="B14" s="759" t="n">
        <v>7.2</v>
      </c>
      <c r="C14" s="759" t="n">
        <v>10.8358895705521</v>
      </c>
      <c r="D14" s="761" t="n">
        <v>5.1</v>
      </c>
      <c r="E14" s="731" t="n">
        <v>9.5</v>
      </c>
      <c r="F14" s="761" t="n">
        <v>8.1</v>
      </c>
      <c r="G14" s="761" t="n">
        <v>15.2</v>
      </c>
    </row>
    <row r="15" s="114" customFormat="true" ht="15.75" hidden="false" customHeight="false" outlineLevel="0" collapsed="false">
      <c r="A15" s="762"/>
      <c r="B15" s="763"/>
      <c r="C15" s="763"/>
      <c r="D15" s="763"/>
      <c r="E15" s="763"/>
      <c r="F15" s="763"/>
      <c r="G15" s="763"/>
    </row>
    <row r="16" s="114" customFormat="true" ht="15.75" hidden="false" customHeight="false" outlineLevel="0" collapsed="false">
      <c r="B16" s="759"/>
      <c r="C16" s="759"/>
      <c r="D16" s="759"/>
      <c r="E16" s="759"/>
      <c r="F16" s="759"/>
      <c r="G16" s="759"/>
    </row>
    <row r="17" s="114" customFormat="true" ht="15.75" hidden="false" customHeight="false" outlineLevel="0" collapsed="false">
      <c r="B17" s="759"/>
      <c r="C17" s="759"/>
      <c r="D17" s="759"/>
      <c r="E17" s="759"/>
      <c r="F17" s="759"/>
      <c r="G17" s="759"/>
    </row>
    <row r="18" s="114" customFormat="true" ht="15.75" hidden="false" customHeight="false" outlineLevel="0" collapsed="false"/>
    <row r="19" s="114" customFormat="true" ht="15.75" hidden="false" customHeight="false" outlineLevel="0" collapsed="false"/>
    <row r="20" s="114" customFormat="true" ht="15.75" hidden="false" customHeight="false" outlineLevel="0" collapsed="false">
      <c r="E20" s="764" t="s">
        <v>546</v>
      </c>
      <c r="F20" s="764"/>
      <c r="G20" s="764"/>
    </row>
    <row r="21" s="114" customFormat="true" ht="15.75" hidden="false" customHeight="false" outlineLevel="0" collapsed="false">
      <c r="A21" s="765"/>
      <c r="B21" s="755" t="n">
        <v>2018</v>
      </c>
      <c r="C21" s="755"/>
      <c r="D21" s="754" t="n">
        <v>2019</v>
      </c>
      <c r="E21" s="754"/>
      <c r="F21" s="755" t="n">
        <v>2020</v>
      </c>
      <c r="G21" s="755"/>
    </row>
    <row r="22" s="114" customFormat="true" ht="15.75" hidden="false" customHeight="false" outlineLevel="0" collapsed="false">
      <c r="A22" s="766"/>
      <c r="B22" s="754" t="s">
        <v>48</v>
      </c>
      <c r="C22" s="755" t="s">
        <v>49</v>
      </c>
      <c r="D22" s="754" t="s">
        <v>48</v>
      </c>
      <c r="E22" s="754" t="s">
        <v>49</v>
      </c>
      <c r="F22" s="754" t="s">
        <v>48</v>
      </c>
      <c r="G22" s="755" t="s">
        <v>49</v>
      </c>
    </row>
    <row r="23" s="114" customFormat="true" ht="15.75" hidden="false" customHeight="false" outlineLevel="0" collapsed="false">
      <c r="B23" s="756"/>
      <c r="C23" s="756"/>
      <c r="D23" s="756"/>
      <c r="E23" s="756"/>
      <c r="F23" s="756"/>
      <c r="G23" s="756"/>
    </row>
    <row r="24" s="114" customFormat="true" ht="15.75" hidden="false" customHeight="false" outlineLevel="0" collapsed="false">
      <c r="A24" s="757" t="s">
        <v>34</v>
      </c>
      <c r="B24" s="758" t="n">
        <v>7.4</v>
      </c>
      <c r="C24" s="758" t="n">
        <v>10</v>
      </c>
      <c r="D24" s="758" t="n">
        <v>7.9</v>
      </c>
      <c r="E24" s="758" t="n">
        <v>8.5</v>
      </c>
      <c r="F24" s="758" t="n">
        <v>9.1</v>
      </c>
      <c r="G24" s="758" t="n">
        <v>9.9</v>
      </c>
    </row>
    <row r="25" s="114" customFormat="true" ht="15.75" hidden="false" customHeight="false" outlineLevel="0" collapsed="false">
      <c r="A25" s="725" t="s">
        <v>547</v>
      </c>
    </row>
    <row r="26" s="114" customFormat="true" ht="18" hidden="false" customHeight="true" outlineLevel="0" collapsed="false">
      <c r="A26" s="760" t="s">
        <v>523</v>
      </c>
      <c r="B26" s="759" t="n">
        <v>6.7</v>
      </c>
      <c r="C26" s="759" t="n">
        <v>9</v>
      </c>
      <c r="D26" s="759" t="n">
        <v>6.6</v>
      </c>
      <c r="E26" s="759" t="n">
        <v>6</v>
      </c>
      <c r="F26" s="759" t="n">
        <v>7.7</v>
      </c>
      <c r="G26" s="759" t="n">
        <v>6.9</v>
      </c>
    </row>
    <row r="27" s="114" customFormat="true" ht="15.75" hidden="false" customHeight="false" outlineLevel="0" collapsed="false">
      <c r="A27" s="760" t="s">
        <v>524</v>
      </c>
      <c r="B27" s="759" t="n">
        <v>13.7</v>
      </c>
      <c r="C27" s="759" t="n">
        <v>16.3</v>
      </c>
      <c r="D27" s="759" t="n">
        <v>11.5</v>
      </c>
      <c r="E27" s="759" t="n">
        <v>8.7</v>
      </c>
      <c r="F27" s="759" t="n">
        <v>8.6</v>
      </c>
      <c r="G27" s="759" t="n">
        <v>11.7</v>
      </c>
    </row>
    <row r="28" s="114" customFormat="true" ht="15.75" hidden="false" customHeight="false" outlineLevel="0" collapsed="false">
      <c r="A28" s="760" t="s">
        <v>525</v>
      </c>
      <c r="B28" s="759" t="n">
        <v>6.6</v>
      </c>
      <c r="C28" s="759" t="n">
        <v>7.7</v>
      </c>
      <c r="D28" s="759" t="n">
        <v>7.2</v>
      </c>
      <c r="E28" s="759" t="n">
        <v>9.3</v>
      </c>
      <c r="F28" s="759" t="n">
        <v>7.9</v>
      </c>
      <c r="G28" s="759" t="n">
        <v>10.5</v>
      </c>
    </row>
    <row r="29" s="114" customFormat="true" ht="15.75" hidden="false" customHeight="false" outlineLevel="0" collapsed="false">
      <c r="A29" s="760" t="s">
        <v>526</v>
      </c>
      <c r="B29" s="759" t="n">
        <v>8.4</v>
      </c>
      <c r="C29" s="759" t="n">
        <v>10.7</v>
      </c>
      <c r="D29" s="759" t="n">
        <v>9.5</v>
      </c>
      <c r="E29" s="759" t="n">
        <v>9</v>
      </c>
      <c r="F29" s="759" t="n">
        <v>10.6</v>
      </c>
      <c r="G29" s="759" t="n">
        <v>10.9</v>
      </c>
    </row>
    <row r="30" s="114" customFormat="true" ht="15.75" hidden="false" customHeight="false" outlineLevel="0" collapsed="false">
      <c r="A30" s="760" t="s">
        <v>544</v>
      </c>
      <c r="B30" s="759" t="n">
        <v>8.2</v>
      </c>
      <c r="C30" s="759" t="n">
        <v>11.5</v>
      </c>
      <c r="D30" s="730" t="n">
        <v>9.1</v>
      </c>
      <c r="E30" s="730" t="n">
        <v>9.9</v>
      </c>
      <c r="F30" s="759" t="n">
        <v>11.7</v>
      </c>
      <c r="G30" s="759" t="n">
        <v>11.3</v>
      </c>
    </row>
    <row r="31" s="114" customFormat="true" ht="31.5" hidden="false" customHeight="true" outlineLevel="0" collapsed="false">
      <c r="A31" s="732" t="s">
        <v>545</v>
      </c>
      <c r="B31" s="730" t="n">
        <v>11.4</v>
      </c>
      <c r="C31" s="761" t="n">
        <v>14.3</v>
      </c>
      <c r="D31" s="730" t="n">
        <v>10.8</v>
      </c>
      <c r="E31" s="761" t="n">
        <v>16.2</v>
      </c>
      <c r="F31" s="731" t="n">
        <v>15</v>
      </c>
      <c r="G31" s="761" t="n">
        <v>16.5</v>
      </c>
    </row>
    <row r="32" s="114" customFormat="true" ht="15.75" hidden="false" customHeight="false" outlineLevel="0" collapsed="false">
      <c r="A32" s="762"/>
      <c r="B32" s="763"/>
      <c r="C32" s="763"/>
      <c r="D32" s="763"/>
      <c r="E32" s="763"/>
      <c r="F32" s="763"/>
      <c r="G32" s="763"/>
    </row>
    <row r="33" customFormat="false" ht="2.25" hidden="false" customHeight="true" outlineLevel="0" collapsed="false">
      <c r="A33" s="767"/>
      <c r="B33" s="767"/>
      <c r="C33" s="767"/>
      <c r="D33" s="767"/>
      <c r="E33" s="767"/>
      <c r="F33" s="767"/>
      <c r="G33" s="767"/>
    </row>
    <row r="34" customFormat="false" ht="32.25" hidden="false" customHeight="true" outlineLevel="0" collapsed="false">
      <c r="A34" s="768"/>
      <c r="B34" s="768"/>
      <c r="C34" s="768"/>
      <c r="D34" s="768"/>
      <c r="E34" s="768"/>
      <c r="F34" s="768"/>
      <c r="G34" s="768"/>
    </row>
    <row r="35" customFormat="false" ht="15.75" hidden="false" customHeight="false" outlineLevel="0" collapsed="false">
      <c r="A35" s="769"/>
      <c r="B35" s="770"/>
      <c r="C35" s="770"/>
      <c r="D35" s="770"/>
      <c r="E35" s="770"/>
      <c r="F35" s="770"/>
      <c r="G35" s="770"/>
      <c r="H35" s="738"/>
    </row>
    <row r="36" customFormat="false" ht="15.75" hidden="false" customHeight="false" outlineLevel="0" collapsed="false">
      <c r="H36" s="738"/>
    </row>
    <row r="37" customFormat="false" ht="15.75" hidden="false" customHeight="false" outlineLevel="0" collapsed="false">
      <c r="H37" s="738"/>
    </row>
    <row r="38" customFormat="false" ht="15.75" hidden="false" customHeight="false" outlineLevel="0" collapsed="false">
      <c r="H38" s="738"/>
    </row>
  </sheetData>
  <mergeCells count="12">
    <mergeCell ref="A1:G1"/>
    <mergeCell ref="B3:G3"/>
    <mergeCell ref="A4:A5"/>
    <mergeCell ref="B4:C4"/>
    <mergeCell ref="D4:E4"/>
    <mergeCell ref="F4:G4"/>
    <mergeCell ref="E20:G20"/>
    <mergeCell ref="B21:C21"/>
    <mergeCell ref="D21:E21"/>
    <mergeCell ref="F21:G21"/>
    <mergeCell ref="A33:G33"/>
    <mergeCell ref="A34:G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pageBreakPreview" topLeftCell="A41" colorId="64" zoomScale="100" zoomScaleNormal="75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8" width="31.85"/>
    <col collapsed="false" customWidth="false" hidden="false" outlineLevel="0" max="2" min="2" style="748" width="9.14"/>
    <col collapsed="false" customWidth="true" hidden="false" outlineLevel="0" max="3" min="3" style="748" width="9.85"/>
    <col collapsed="false" customWidth="false" hidden="false" outlineLevel="0" max="4" min="4" style="748" width="9.14"/>
    <col collapsed="false" customWidth="true" hidden="false" outlineLevel="0" max="5" min="5" style="748" width="9.85"/>
    <col collapsed="false" customWidth="false" hidden="false" outlineLevel="0" max="6" min="6" style="748" width="9.14"/>
    <col collapsed="false" customWidth="true" hidden="false" outlineLevel="0" max="7" min="7" style="748" width="9.85"/>
    <col collapsed="false" customWidth="true" hidden="false" outlineLevel="0" max="8" min="8" style="748" width="28.85"/>
    <col collapsed="false" customWidth="false" hidden="false" outlineLevel="0" max="9" min="9" style="748" width="9.14"/>
    <col collapsed="false" customWidth="true" hidden="false" outlineLevel="0" max="10" min="10" style="748" width="9.85"/>
    <col collapsed="false" customWidth="false" hidden="false" outlineLevel="0" max="11" min="11" style="748" width="9.14"/>
    <col collapsed="false" customWidth="true" hidden="false" outlineLevel="0" max="12" min="12" style="748" width="9.85"/>
    <col collapsed="false" customWidth="false" hidden="false" outlineLevel="0" max="13" min="13" style="748" width="9.14"/>
    <col collapsed="false" customWidth="true" hidden="false" outlineLevel="0" max="14" min="14" style="748" width="9.85"/>
    <col collapsed="false" customWidth="false" hidden="false" outlineLevel="0" max="257" min="15" style="748" width="9.14"/>
  </cols>
  <sheetData>
    <row r="1" customFormat="false" ht="43.5" hidden="false" customHeight="true" outlineLevel="0" collapsed="false">
      <c r="A1" s="749" t="s">
        <v>548</v>
      </c>
      <c r="B1" s="749"/>
      <c r="C1" s="749"/>
      <c r="D1" s="749"/>
      <c r="E1" s="749"/>
      <c r="F1" s="749"/>
      <c r="G1" s="749"/>
    </row>
    <row r="2" customFormat="false" ht="15.75" hidden="false" customHeight="true" outlineLevel="0" collapsed="false">
      <c r="A2" s="750"/>
      <c r="B2" s="750"/>
      <c r="C2" s="750"/>
      <c r="D2" s="750"/>
      <c r="E2" s="750"/>
    </row>
    <row r="3" customFormat="false" ht="31.5" hidden="false" customHeight="true" outlineLevel="0" collapsed="false">
      <c r="A3" s="751"/>
      <c r="B3" s="752" t="s">
        <v>549</v>
      </c>
      <c r="C3" s="752"/>
      <c r="D3" s="752"/>
      <c r="E3" s="752"/>
      <c r="F3" s="752"/>
      <c r="G3" s="752"/>
    </row>
    <row r="4" customFormat="false" ht="15" hidden="false" customHeight="true" outlineLevel="0" collapsed="false">
      <c r="A4" s="753"/>
      <c r="B4" s="754" t="n">
        <v>2000</v>
      </c>
      <c r="C4" s="754"/>
      <c r="D4" s="754" t="n">
        <v>2010</v>
      </c>
      <c r="E4" s="754"/>
      <c r="F4" s="755" t="n">
        <v>2015</v>
      </c>
      <c r="G4" s="755"/>
    </row>
    <row r="5" customFormat="false" ht="15" hidden="false" customHeight="true" outlineLevel="0" collapsed="false">
      <c r="A5" s="753"/>
      <c r="B5" s="754" t="s">
        <v>48</v>
      </c>
      <c r="C5" s="754" t="s">
        <v>49</v>
      </c>
      <c r="D5" s="754" t="s">
        <v>48</v>
      </c>
      <c r="E5" s="754" t="s">
        <v>49</v>
      </c>
      <c r="F5" s="754" t="s">
        <v>48</v>
      </c>
      <c r="G5" s="755" t="s">
        <v>49</v>
      </c>
    </row>
    <row r="6" customFormat="false" ht="15" hidden="false" customHeight="true" outlineLevel="0" collapsed="false">
      <c r="A6" s="114"/>
      <c r="B6" s="114"/>
      <c r="C6" s="114"/>
    </row>
    <row r="7" customFormat="false" ht="15" hidden="false" customHeight="true" outlineLevel="0" collapsed="false">
      <c r="A7" s="757" t="s">
        <v>34</v>
      </c>
      <c r="B7" s="758" t="n">
        <v>11.6</v>
      </c>
      <c r="C7" s="758" t="n">
        <v>11.6</v>
      </c>
      <c r="D7" s="758" t="n">
        <v>6.8</v>
      </c>
      <c r="E7" s="758" t="n">
        <v>9.3</v>
      </c>
      <c r="F7" s="758" t="n">
        <v>8.1</v>
      </c>
      <c r="G7" s="758" t="n">
        <v>10.1</v>
      </c>
    </row>
    <row r="8" customFormat="false" ht="15" hidden="false" customHeight="true" outlineLevel="0" collapsed="false">
      <c r="A8" s="725" t="s">
        <v>534</v>
      </c>
      <c r="B8" s="758"/>
      <c r="C8" s="758"/>
      <c r="D8" s="759"/>
      <c r="E8" s="759"/>
    </row>
    <row r="9" customFormat="false" ht="15" hidden="false" customHeight="true" outlineLevel="0" collapsed="false">
      <c r="A9" s="756" t="s">
        <v>535</v>
      </c>
      <c r="B9" s="759" t="n">
        <v>25.3</v>
      </c>
      <c r="C9" s="759" t="n">
        <v>23.3</v>
      </c>
      <c r="D9" s="759" t="n">
        <v>16.7</v>
      </c>
      <c r="E9" s="759" t="n">
        <v>17.8</v>
      </c>
      <c r="F9" s="759" t="n">
        <v>21.9</v>
      </c>
      <c r="G9" s="759" t="n">
        <v>22.7</v>
      </c>
    </row>
    <row r="10" customFormat="false" ht="15" hidden="false" customHeight="true" outlineLevel="0" collapsed="false">
      <c r="A10" s="756" t="s">
        <v>59</v>
      </c>
      <c r="B10" s="759" t="n">
        <v>13.1</v>
      </c>
      <c r="C10" s="759" t="n">
        <v>15.1</v>
      </c>
      <c r="D10" s="759" t="n">
        <v>8.1</v>
      </c>
      <c r="E10" s="759" t="n">
        <v>11.2</v>
      </c>
      <c r="F10" s="759" t="n">
        <v>10.8</v>
      </c>
      <c r="G10" s="759" t="n">
        <v>11.4</v>
      </c>
    </row>
    <row r="11" customFormat="false" ht="15" hidden="false" customHeight="true" outlineLevel="0" collapsed="false">
      <c r="A11" s="756" t="s">
        <v>60</v>
      </c>
      <c r="B11" s="759" t="n">
        <v>12.6</v>
      </c>
      <c r="C11" s="759" t="n">
        <v>11.7</v>
      </c>
      <c r="D11" s="759" t="n">
        <v>6.9</v>
      </c>
      <c r="E11" s="759" t="n">
        <v>8.8</v>
      </c>
      <c r="F11" s="759" t="n">
        <v>8.4</v>
      </c>
      <c r="G11" s="759" t="n">
        <v>10.8</v>
      </c>
    </row>
    <row r="12" customFormat="false" ht="15" hidden="false" customHeight="true" outlineLevel="0" collapsed="false">
      <c r="A12" s="756" t="s">
        <v>61</v>
      </c>
      <c r="B12" s="759" t="n">
        <v>10.9</v>
      </c>
      <c r="C12" s="759" t="n">
        <v>10.3</v>
      </c>
      <c r="D12" s="759" t="n">
        <v>6.8</v>
      </c>
      <c r="E12" s="759" t="n">
        <v>8.6</v>
      </c>
      <c r="F12" s="759" t="n">
        <v>6.7</v>
      </c>
      <c r="G12" s="759" t="n">
        <v>7.7</v>
      </c>
    </row>
    <row r="13" customFormat="false" ht="15" hidden="false" customHeight="true" outlineLevel="0" collapsed="false">
      <c r="A13" s="756" t="s">
        <v>177</v>
      </c>
      <c r="B13" s="759" t="n">
        <v>9.3</v>
      </c>
      <c r="C13" s="759" t="n">
        <v>9.1</v>
      </c>
      <c r="D13" s="759" t="n">
        <v>6</v>
      </c>
      <c r="E13" s="759" t="n">
        <v>7.6</v>
      </c>
      <c r="F13" s="759" t="n">
        <v>7.1</v>
      </c>
      <c r="G13" s="759" t="n">
        <v>8.1</v>
      </c>
    </row>
    <row r="14" customFormat="false" ht="15" hidden="false" customHeight="true" outlineLevel="0" collapsed="false">
      <c r="A14" s="756" t="s">
        <v>178</v>
      </c>
      <c r="B14" s="759" t="n">
        <v>7.4</v>
      </c>
      <c r="C14" s="759" t="n">
        <v>7.4</v>
      </c>
      <c r="D14" s="759" t="n">
        <v>3.9</v>
      </c>
      <c r="E14" s="759" t="n">
        <v>6.8</v>
      </c>
      <c r="F14" s="759" t="n">
        <v>4.6</v>
      </c>
      <c r="G14" s="759" t="n">
        <v>7.9</v>
      </c>
    </row>
    <row r="15" customFormat="false" ht="15" hidden="false" customHeight="true" outlineLevel="0" collapsed="false">
      <c r="A15" s="756" t="s">
        <v>536</v>
      </c>
      <c r="B15" s="114" t="n">
        <v>1.4</v>
      </c>
      <c r="C15" s="759" t="n">
        <v>1</v>
      </c>
      <c r="D15" s="418" t="s">
        <v>19</v>
      </c>
      <c r="E15" s="759" t="n">
        <v>0.1</v>
      </c>
      <c r="F15" s="759" t="n">
        <v>0</v>
      </c>
      <c r="G15" s="759" t="n">
        <v>0.1</v>
      </c>
    </row>
    <row r="16" customFormat="false" ht="15" hidden="false" customHeight="true" outlineLevel="0" collapsed="false">
      <c r="A16" s="762"/>
      <c r="B16" s="762"/>
      <c r="C16" s="762"/>
      <c r="D16" s="762"/>
      <c r="E16" s="762"/>
      <c r="F16" s="762"/>
      <c r="G16" s="762"/>
    </row>
    <row r="17" customFormat="false" ht="15" hidden="false" customHeight="true" outlineLevel="0" collapsed="false"/>
    <row r="23" customFormat="false" ht="15" hidden="false" customHeight="true" outlineLevel="0" collapsed="false">
      <c r="A23" s="114"/>
      <c r="B23" s="114"/>
      <c r="C23" s="114"/>
      <c r="D23" s="114"/>
      <c r="E23" s="114"/>
      <c r="F23" s="418"/>
      <c r="G23" s="759"/>
    </row>
    <row r="24" customFormat="false" ht="15" hidden="false" customHeight="true" outlineLevel="0" collapsed="false">
      <c r="A24" s="114"/>
      <c r="B24" s="114"/>
      <c r="C24" s="114"/>
      <c r="D24" s="114"/>
      <c r="E24" s="114"/>
      <c r="F24" s="114"/>
    </row>
    <row r="25" customFormat="false" ht="15" hidden="false" customHeight="true" outlineLevel="0" collapsed="false">
      <c r="A25" s="114"/>
      <c r="B25" s="114"/>
      <c r="C25" s="114"/>
      <c r="D25" s="114"/>
      <c r="E25" s="764" t="s">
        <v>550</v>
      </c>
      <c r="F25" s="764"/>
      <c r="G25" s="764"/>
    </row>
    <row r="26" customFormat="false" ht="15" hidden="false" customHeight="true" outlineLevel="0" collapsed="false">
      <c r="A26" s="753"/>
      <c r="B26" s="755" t="n">
        <v>2018</v>
      </c>
      <c r="C26" s="755"/>
      <c r="D26" s="755" t="n">
        <v>2019</v>
      </c>
      <c r="E26" s="755"/>
      <c r="F26" s="755" t="n">
        <v>2020</v>
      </c>
      <c r="G26" s="755"/>
    </row>
    <row r="27" customFormat="false" ht="15" hidden="false" customHeight="true" outlineLevel="0" collapsed="false">
      <c r="A27" s="753"/>
      <c r="B27" s="754" t="s">
        <v>48</v>
      </c>
      <c r="C27" s="755" t="s">
        <v>49</v>
      </c>
      <c r="D27" s="754" t="s">
        <v>48</v>
      </c>
      <c r="E27" s="755" t="s">
        <v>49</v>
      </c>
      <c r="F27" s="754" t="s">
        <v>48</v>
      </c>
      <c r="G27" s="755" t="s">
        <v>49</v>
      </c>
    </row>
    <row r="28" customFormat="false" ht="15" hidden="false" customHeight="true" outlineLevel="0" collapsed="false">
      <c r="A28" s="114"/>
    </row>
    <row r="29" customFormat="false" ht="15" hidden="false" customHeight="true" outlineLevel="0" collapsed="false">
      <c r="A29" s="757" t="s">
        <v>34</v>
      </c>
      <c r="B29" s="758" t="n">
        <v>7.4</v>
      </c>
      <c r="C29" s="758" t="n">
        <v>10</v>
      </c>
      <c r="D29" s="758" t="n">
        <v>7.9</v>
      </c>
      <c r="E29" s="758" t="n">
        <v>8.5</v>
      </c>
      <c r="F29" s="758" t="n">
        <v>9.1</v>
      </c>
      <c r="G29" s="758" t="n">
        <v>9.9</v>
      </c>
    </row>
    <row r="30" customFormat="false" ht="15" hidden="false" customHeight="true" outlineLevel="0" collapsed="false">
      <c r="A30" s="725" t="s">
        <v>534</v>
      </c>
    </row>
    <row r="31" customFormat="false" ht="15" hidden="false" customHeight="true" outlineLevel="0" collapsed="false">
      <c r="A31" s="756" t="s">
        <v>535</v>
      </c>
      <c r="B31" s="759" t="n">
        <v>19.3</v>
      </c>
      <c r="C31" s="759" t="n">
        <v>16.9</v>
      </c>
      <c r="D31" s="759" t="n">
        <v>15.3</v>
      </c>
      <c r="E31" s="759" t="n">
        <v>15.5</v>
      </c>
      <c r="F31" s="759" t="n">
        <v>18.5</v>
      </c>
      <c r="G31" s="759" t="n">
        <v>19.9</v>
      </c>
    </row>
    <row r="32" customFormat="false" ht="15" hidden="false" customHeight="true" outlineLevel="0" collapsed="false">
      <c r="A32" s="756" t="s">
        <v>59</v>
      </c>
      <c r="B32" s="759" t="n">
        <v>6.4</v>
      </c>
      <c r="C32" s="759" t="n">
        <v>12.2</v>
      </c>
      <c r="D32" s="759" t="n">
        <v>7.8</v>
      </c>
      <c r="E32" s="759" t="n">
        <v>8.8</v>
      </c>
      <c r="F32" s="759" t="n">
        <v>8.2</v>
      </c>
      <c r="G32" s="759" t="n">
        <v>9.1</v>
      </c>
    </row>
    <row r="33" customFormat="false" ht="15" hidden="false" customHeight="true" outlineLevel="0" collapsed="false">
      <c r="A33" s="756" t="s">
        <v>60</v>
      </c>
      <c r="B33" s="759" t="n">
        <v>7.6</v>
      </c>
      <c r="C33" s="759" t="n">
        <v>9.9</v>
      </c>
      <c r="D33" s="759" t="n">
        <v>6.3</v>
      </c>
      <c r="E33" s="759" t="n">
        <v>8.1</v>
      </c>
      <c r="F33" s="759" t="n">
        <v>7.9</v>
      </c>
      <c r="G33" s="759" t="n">
        <v>8.4</v>
      </c>
    </row>
    <row r="34" customFormat="false" ht="15" hidden="false" customHeight="true" outlineLevel="0" collapsed="false">
      <c r="A34" s="756" t="s">
        <v>61</v>
      </c>
      <c r="B34" s="759" t="n">
        <v>8.1</v>
      </c>
      <c r="C34" s="759" t="n">
        <v>10.7</v>
      </c>
      <c r="D34" s="759" t="n">
        <v>8</v>
      </c>
      <c r="E34" s="759" t="n">
        <v>7</v>
      </c>
      <c r="F34" s="759" t="n">
        <v>10.2</v>
      </c>
      <c r="G34" s="759" t="n">
        <v>10.4</v>
      </c>
    </row>
    <row r="35" customFormat="false" ht="15" hidden="false" customHeight="true" outlineLevel="0" collapsed="false">
      <c r="A35" s="756" t="s">
        <v>177</v>
      </c>
      <c r="B35" s="759" t="n">
        <v>6.2</v>
      </c>
      <c r="C35" s="759" t="n">
        <v>9.2</v>
      </c>
      <c r="D35" s="759" t="n">
        <v>8.6</v>
      </c>
      <c r="E35" s="759" t="n">
        <v>8.2</v>
      </c>
      <c r="F35" s="759" t="n">
        <v>9.2</v>
      </c>
      <c r="G35" s="759" t="n">
        <v>9.8</v>
      </c>
    </row>
    <row r="36" customFormat="false" ht="15" hidden="false" customHeight="true" outlineLevel="0" collapsed="false">
      <c r="A36" s="756" t="s">
        <v>178</v>
      </c>
      <c r="B36" s="114" t="n">
        <v>6.8</v>
      </c>
      <c r="C36" s="759" t="n">
        <v>8.1</v>
      </c>
      <c r="D36" s="759" t="n">
        <v>7.2</v>
      </c>
      <c r="E36" s="759" t="n">
        <v>8.8</v>
      </c>
      <c r="F36" s="114" t="n">
        <v>8.6</v>
      </c>
      <c r="G36" s="759" t="n">
        <v>9.4</v>
      </c>
    </row>
    <row r="37" customFormat="false" ht="15" hidden="false" customHeight="true" outlineLevel="0" collapsed="false">
      <c r="A37" s="756" t="s">
        <v>536</v>
      </c>
      <c r="B37" s="114" t="n">
        <v>0.2</v>
      </c>
      <c r="C37" s="759" t="n">
        <v>0.1</v>
      </c>
      <c r="D37" s="418" t="n">
        <v>0.1</v>
      </c>
      <c r="E37" s="759" t="n">
        <v>0.2</v>
      </c>
      <c r="F37" s="114" t="n">
        <v>0.1</v>
      </c>
      <c r="G37" s="759" t="n">
        <v>0.1</v>
      </c>
    </row>
    <row r="38" customFormat="false" ht="15" hidden="false" customHeight="true" outlineLevel="0" collapsed="false">
      <c r="A38" s="762"/>
      <c r="B38" s="771"/>
      <c r="C38" s="771"/>
      <c r="D38" s="771"/>
      <c r="E38" s="771"/>
      <c r="F38" s="762"/>
      <c r="G38" s="762"/>
    </row>
    <row r="39" customFormat="false" ht="15" hidden="false" customHeight="true" outlineLevel="0" collapsed="false">
      <c r="A39" s="767"/>
      <c r="B39" s="767"/>
      <c r="C39" s="767"/>
      <c r="D39" s="767"/>
      <c r="E39" s="767"/>
      <c r="F39" s="767"/>
      <c r="G39" s="767"/>
    </row>
    <row r="40" customFormat="false" ht="15" hidden="true" customHeight="true" outlineLevel="0" collapsed="false">
      <c r="A40" s="767"/>
      <c r="B40" s="767"/>
      <c r="C40" s="767"/>
      <c r="D40" s="767"/>
      <c r="E40" s="767"/>
      <c r="F40" s="767"/>
      <c r="G40" s="767"/>
    </row>
    <row r="41" customFormat="false" ht="15" hidden="false" customHeight="true" outlineLevel="0" collapsed="false"/>
    <row r="42" customFormat="false" ht="15" hidden="false" customHeight="true" outlineLevel="0" collapsed="false"/>
    <row r="51" customFormat="false" ht="18.75" hidden="false" customHeight="false" outlineLevel="0" collapsed="false">
      <c r="A51" s="772" t="s">
        <v>551</v>
      </c>
      <c r="B51" s="772"/>
      <c r="C51" s="772"/>
      <c r="D51" s="772"/>
      <c r="E51" s="772"/>
      <c r="F51" s="772"/>
      <c r="G51" s="772"/>
    </row>
    <row r="52" customFormat="false" ht="18.75" hidden="false" customHeight="false" outlineLevel="0" collapsed="false">
      <c r="A52" s="772" t="s">
        <v>552</v>
      </c>
      <c r="B52" s="772"/>
      <c r="C52" s="772"/>
      <c r="D52" s="772"/>
      <c r="E52" s="772"/>
      <c r="F52" s="772"/>
      <c r="G52" s="772"/>
    </row>
    <row r="53" customFormat="false" ht="15.75" hidden="false" customHeight="false" outlineLevel="0" collapsed="false">
      <c r="A53" s="764" t="s">
        <v>553</v>
      </c>
      <c r="B53" s="764"/>
      <c r="C53" s="764"/>
      <c r="D53" s="764"/>
      <c r="E53" s="764"/>
      <c r="F53" s="764"/>
      <c r="G53" s="764"/>
    </row>
    <row r="74" customFormat="false" ht="18.75" hidden="false" customHeight="false" outlineLevel="0" collapsed="false">
      <c r="A74" s="772" t="s">
        <v>554</v>
      </c>
      <c r="B74" s="772"/>
      <c r="C74" s="772"/>
      <c r="D74" s="772"/>
      <c r="E74" s="772"/>
      <c r="F74" s="772"/>
      <c r="G74" s="772"/>
    </row>
    <row r="75" customFormat="false" ht="18.75" hidden="false" customHeight="false" outlineLevel="0" collapsed="false">
      <c r="A75" s="772" t="s">
        <v>552</v>
      </c>
      <c r="B75" s="772"/>
      <c r="C75" s="772"/>
      <c r="D75" s="772"/>
      <c r="E75" s="772"/>
      <c r="F75" s="772"/>
      <c r="G75" s="772"/>
    </row>
    <row r="77" customFormat="false" ht="15.75" hidden="false" customHeight="false" outlineLevel="0" collapsed="false">
      <c r="A77" s="764" t="s">
        <v>553</v>
      </c>
      <c r="B77" s="764"/>
      <c r="C77" s="764"/>
      <c r="D77" s="764"/>
      <c r="E77" s="764"/>
      <c r="F77" s="764"/>
      <c r="G77" s="764"/>
    </row>
    <row r="99" customFormat="false" ht="12.75" hidden="false" customHeight="true" outlineLevel="0" collapsed="false"/>
    <row r="100" customFormat="false" ht="12.75" hidden="false" customHeight="true" outlineLevel="0" collapsed="false">
      <c r="A100" s="773"/>
      <c r="B100" s="773"/>
      <c r="C100" s="773"/>
      <c r="D100" s="773"/>
      <c r="E100" s="773"/>
      <c r="F100" s="773"/>
      <c r="G100" s="773"/>
    </row>
  </sheetData>
  <mergeCells count="19">
    <mergeCell ref="A1:G1"/>
    <mergeCell ref="B3:G3"/>
    <mergeCell ref="A4:A5"/>
    <mergeCell ref="B4:C4"/>
    <mergeCell ref="D4:E4"/>
    <mergeCell ref="F4:G4"/>
    <mergeCell ref="E25:G25"/>
    <mergeCell ref="A26:A27"/>
    <mergeCell ref="B26:C26"/>
    <mergeCell ref="D26:E26"/>
    <mergeCell ref="F26:G26"/>
    <mergeCell ref="A39:G40"/>
    <mergeCell ref="A51:G51"/>
    <mergeCell ref="A52:G52"/>
    <mergeCell ref="A53:G53"/>
    <mergeCell ref="A74:G74"/>
    <mergeCell ref="A75:G75"/>
    <mergeCell ref="A77:G77"/>
    <mergeCell ref="A100:G10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4" width="27.42"/>
    <col collapsed="false" customWidth="true" hidden="false" outlineLevel="0" max="2" min="2" style="774" width="9.41"/>
    <col collapsed="false" customWidth="true" hidden="false" outlineLevel="0" max="3" min="3" style="774" width="9.7"/>
    <col collapsed="false" customWidth="true" hidden="false" outlineLevel="0" max="4" min="4" style="774" width="9.41"/>
    <col collapsed="false" customWidth="true" hidden="false" outlineLevel="0" max="5" min="5" style="774" width="9.7"/>
    <col collapsed="false" customWidth="true" hidden="false" outlineLevel="0" max="7" min="6" style="774" width="9.99"/>
    <col collapsed="false" customWidth="true" hidden="false" outlineLevel="0" max="8" min="8" style="774" width="9.28"/>
    <col collapsed="false" customWidth="true" hidden="false" outlineLevel="0" max="9" min="9" style="774" width="17.14"/>
    <col collapsed="false" customWidth="false" hidden="false" outlineLevel="0" max="257" min="10" style="774" width="9.14"/>
  </cols>
  <sheetData>
    <row r="1" customFormat="false" ht="32.25" hidden="false" customHeight="true" outlineLevel="0" collapsed="false">
      <c r="A1" s="772" t="s">
        <v>555</v>
      </c>
      <c r="B1" s="772"/>
      <c r="C1" s="772"/>
      <c r="D1" s="772"/>
      <c r="E1" s="772"/>
      <c r="F1" s="772"/>
      <c r="G1" s="772"/>
      <c r="I1" s="775"/>
    </row>
    <row r="2" customFormat="false" ht="13.5" hidden="false" customHeight="true" outlineLevel="0" collapsed="false">
      <c r="A2" s="776"/>
      <c r="B2" s="776"/>
      <c r="C2" s="776"/>
      <c r="D2" s="776"/>
      <c r="E2" s="776"/>
      <c r="F2" s="776"/>
      <c r="G2" s="776"/>
      <c r="I2" s="775"/>
    </row>
    <row r="3" customFormat="false" ht="18" hidden="false" customHeight="true" outlineLevel="0" collapsed="false">
      <c r="A3" s="777" t="s">
        <v>556</v>
      </c>
      <c r="B3" s="777"/>
      <c r="C3" s="777"/>
      <c r="D3" s="777"/>
      <c r="E3" s="777"/>
      <c r="F3" s="777"/>
      <c r="G3" s="777"/>
    </row>
    <row r="4" customFormat="false" ht="17.25" hidden="false" customHeight="true" outlineLevel="0" collapsed="false">
      <c r="A4" s="778"/>
      <c r="B4" s="779" t="n">
        <v>2018</v>
      </c>
      <c r="C4" s="779"/>
      <c r="D4" s="779" t="n">
        <v>2019</v>
      </c>
      <c r="E4" s="779"/>
      <c r="F4" s="779" t="n">
        <v>2020</v>
      </c>
      <c r="G4" s="779"/>
    </row>
    <row r="5" customFormat="false" ht="21" hidden="false" customHeight="true" outlineLevel="0" collapsed="false">
      <c r="A5" s="778"/>
      <c r="B5" s="780" t="s">
        <v>48</v>
      </c>
      <c r="C5" s="781" t="s">
        <v>49</v>
      </c>
      <c r="D5" s="780" t="s">
        <v>48</v>
      </c>
      <c r="E5" s="781" t="s">
        <v>49</v>
      </c>
      <c r="F5" s="780" t="s">
        <v>48</v>
      </c>
      <c r="G5" s="781" t="s">
        <v>49</v>
      </c>
      <c r="J5" s="782"/>
    </row>
    <row r="6" customFormat="false" ht="15.75" hidden="false" customHeight="true" outlineLevel="0" collapsed="false">
      <c r="A6" s="220"/>
      <c r="B6" s="783"/>
      <c r="C6" s="783"/>
      <c r="D6" s="783"/>
      <c r="E6" s="783"/>
      <c r="F6" s="783"/>
      <c r="G6" s="783"/>
      <c r="J6" s="782"/>
    </row>
    <row r="7" customFormat="false" ht="15.75" hidden="false" customHeight="true" outlineLevel="0" collapsed="false">
      <c r="A7" s="784" t="s">
        <v>34</v>
      </c>
      <c r="B7" s="785" t="n">
        <v>7910.7</v>
      </c>
      <c r="C7" s="785" t="n">
        <v>8450.2</v>
      </c>
      <c r="D7" s="785" t="n">
        <v>7923.1</v>
      </c>
      <c r="E7" s="785" t="n">
        <v>8655.2</v>
      </c>
      <c r="F7" s="785" t="n">
        <v>7605.8</v>
      </c>
      <c r="G7" s="785" t="n">
        <v>8309.5</v>
      </c>
      <c r="J7" s="782"/>
      <c r="K7" s="782"/>
      <c r="L7" s="782"/>
    </row>
    <row r="8" customFormat="false" ht="15.75" hidden="false" customHeight="true" outlineLevel="0" collapsed="false">
      <c r="A8" s="784"/>
      <c r="B8" s="786"/>
      <c r="C8" s="786"/>
      <c r="D8" s="786"/>
      <c r="E8" s="786"/>
      <c r="F8" s="786"/>
      <c r="G8" s="786"/>
      <c r="J8" s="782"/>
      <c r="K8" s="782"/>
      <c r="L8" s="782"/>
    </row>
    <row r="9" customFormat="false" ht="15.75" hidden="false" customHeight="true" outlineLevel="0" collapsed="false">
      <c r="A9" s="787" t="s">
        <v>557</v>
      </c>
      <c r="B9" s="786"/>
      <c r="C9" s="786"/>
      <c r="D9" s="786"/>
      <c r="E9" s="786"/>
      <c r="F9" s="786"/>
      <c r="G9" s="786"/>
      <c r="J9" s="782"/>
    </row>
    <row r="10" customFormat="false" ht="14.25" hidden="false" customHeight="true" outlineLevel="0" collapsed="false">
      <c r="A10" s="787"/>
      <c r="B10" s="786"/>
      <c r="C10" s="786"/>
      <c r="D10" s="786"/>
      <c r="E10" s="786"/>
      <c r="F10" s="786"/>
      <c r="G10" s="786"/>
    </row>
    <row r="11" customFormat="false" ht="15.75" hidden="false" customHeight="false" outlineLevel="0" collapsed="false">
      <c r="A11" s="787" t="s">
        <v>558</v>
      </c>
      <c r="B11" s="788" t="n">
        <v>6824.8</v>
      </c>
      <c r="C11" s="788" t="n">
        <v>6946.5</v>
      </c>
      <c r="D11" s="788" t="n">
        <v>6819.7</v>
      </c>
      <c r="E11" s="788" t="n">
        <v>7053.5</v>
      </c>
      <c r="F11" s="788" t="n">
        <v>6549.2</v>
      </c>
      <c r="G11" s="788" t="n">
        <v>6749.9</v>
      </c>
      <c r="H11" s="782"/>
      <c r="I11" s="782"/>
      <c r="J11" s="782"/>
      <c r="K11" s="782"/>
      <c r="L11" s="782"/>
      <c r="M11" s="782"/>
      <c r="N11" s="782"/>
    </row>
    <row r="12" customFormat="false" ht="16.5" hidden="false" customHeight="true" outlineLevel="0" collapsed="false">
      <c r="A12" s="789" t="s">
        <v>559</v>
      </c>
      <c r="B12" s="790" t="n">
        <v>1085.9</v>
      </c>
      <c r="C12" s="790" t="n">
        <v>1503.7</v>
      </c>
      <c r="D12" s="790" t="n">
        <v>1103.4</v>
      </c>
      <c r="E12" s="790" t="n">
        <v>1601.7</v>
      </c>
      <c r="F12" s="790" t="n">
        <v>1056.6</v>
      </c>
      <c r="G12" s="790" t="n">
        <v>1559.6</v>
      </c>
      <c r="H12" s="782"/>
      <c r="I12" s="782"/>
      <c r="J12" s="782"/>
      <c r="K12" s="782"/>
      <c r="L12" s="782"/>
      <c r="M12" s="782"/>
      <c r="N12" s="782"/>
    </row>
    <row r="13" customFormat="false" ht="12" hidden="false" customHeight="true" outlineLevel="0" collapsed="false">
      <c r="A13" s="791"/>
      <c r="B13" s="792"/>
      <c r="C13" s="792"/>
      <c r="D13" s="792"/>
      <c r="E13" s="792"/>
      <c r="F13" s="792"/>
      <c r="G13" s="792"/>
      <c r="I13" s="782"/>
    </row>
    <row r="14" customFormat="false" ht="15.75" hidden="false" customHeight="true" outlineLevel="0" collapsed="false"/>
    <row r="15" customFormat="false" ht="15.75" hidden="false" customHeight="true" outlineLevel="0" collapsed="false">
      <c r="I15" s="782"/>
    </row>
    <row r="16" customFormat="false" ht="45" hidden="false" customHeight="true" outlineLevel="0" collapsed="false">
      <c r="A16" s="749" t="s">
        <v>560</v>
      </c>
      <c r="B16" s="749"/>
      <c r="C16" s="749"/>
      <c r="D16" s="749"/>
      <c r="E16" s="749"/>
      <c r="F16" s="749"/>
      <c r="G16" s="749"/>
    </row>
    <row r="17" customFormat="false" ht="15.75" hidden="false" customHeight="true" outlineLevel="0" collapsed="false"/>
    <row r="18" customFormat="false" ht="15.75" hidden="false" customHeight="true" outlineLevel="0" collapsed="false">
      <c r="A18" s="777" t="s">
        <v>561</v>
      </c>
      <c r="B18" s="777"/>
      <c r="C18" s="777"/>
      <c r="D18" s="777"/>
      <c r="E18" s="777"/>
      <c r="F18" s="777"/>
      <c r="G18" s="777"/>
    </row>
    <row r="19" customFormat="false" ht="15.75" hidden="false" customHeight="true" outlineLevel="0" collapsed="false"/>
    <row r="20" customFormat="false" ht="15.75" hidden="false" customHeight="true" outlineLevel="0" collapsed="false">
      <c r="A20" s="793"/>
      <c r="B20" s="782"/>
      <c r="C20" s="782"/>
      <c r="D20" s="782"/>
      <c r="E20" s="782"/>
      <c r="F20" s="782"/>
      <c r="G20" s="782"/>
    </row>
    <row r="21" customFormat="false" ht="15.75" hidden="false" customHeight="true" outlineLevel="0" collapsed="false">
      <c r="A21" s="793"/>
      <c r="B21" s="782"/>
      <c r="C21" s="782"/>
      <c r="D21" s="782"/>
      <c r="E21" s="782"/>
      <c r="F21" s="782"/>
      <c r="G21" s="782"/>
    </row>
    <row r="22" customFormat="false" ht="15.75" hidden="false" customHeight="true" outlineLevel="0" collapsed="false">
      <c r="A22" s="793"/>
      <c r="B22" s="782"/>
      <c r="C22" s="782"/>
      <c r="D22" s="782"/>
      <c r="E22" s="782"/>
      <c r="F22" s="782"/>
      <c r="G22" s="782"/>
    </row>
    <row r="23" customFormat="false" ht="15.75" hidden="false" customHeight="true" outlineLevel="0" collapsed="false">
      <c r="A23" s="793"/>
      <c r="B23" s="782"/>
      <c r="C23" s="782"/>
      <c r="D23" s="782"/>
      <c r="E23" s="782"/>
      <c r="F23" s="782"/>
      <c r="G23" s="782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5.75" hidden="false" customHeight="true" outlineLevel="0" collapsed="false">
      <c r="A38" s="794"/>
    </row>
    <row r="39" customFormat="false" ht="15.75" hidden="false" customHeight="true" outlineLevel="0" collapsed="false">
      <c r="A39" s="794"/>
    </row>
  </sheetData>
  <mergeCells count="8">
    <mergeCell ref="A1:G1"/>
    <mergeCell ref="A3:G3"/>
    <mergeCell ref="A4:A5"/>
    <mergeCell ref="B4:C4"/>
    <mergeCell ref="D4:E4"/>
    <mergeCell ref="F4:G4"/>
    <mergeCell ref="A16:G16"/>
    <mergeCell ref="A18:G1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55" zoomScalePageLayoutView="100" workbookViewId="0">
      <selection pane="topLeft" activeCell="A1" activeCellId="0" sqref="A1:I1"/>
    </sheetView>
  </sheetViews>
  <sheetFormatPr defaultColWidth="10.28125" defaultRowHeight="12.75" zeroHeight="false" outlineLevelRow="0" outlineLevelCol="0"/>
  <cols>
    <col collapsed="false" customWidth="true" hidden="false" outlineLevel="0" max="1" min="1" style="795" width="42.85"/>
    <col collapsed="false" customWidth="true" hidden="false" outlineLevel="0" max="2" min="2" style="795" width="7.56"/>
    <col collapsed="false" customWidth="true" hidden="false" outlineLevel="0" max="3" min="3" style="795" width="9.7"/>
    <col collapsed="false" customWidth="true" hidden="false" outlineLevel="0" max="4" min="4" style="795" width="13.14"/>
    <col collapsed="false" customWidth="true" hidden="false" outlineLevel="0" max="5" min="5" style="795" width="7.85"/>
    <col collapsed="false" customWidth="true" hidden="false" outlineLevel="0" max="6" min="6" style="795" width="7.7"/>
    <col collapsed="false" customWidth="true" hidden="false" outlineLevel="0" max="7" min="7" style="796" width="12.99"/>
    <col collapsed="false" customWidth="true" hidden="false" outlineLevel="0" max="8" min="8" style="795" width="5.56"/>
    <col collapsed="false" customWidth="false" hidden="false" outlineLevel="0" max="257" min="9" style="795" width="10.28"/>
  </cols>
  <sheetData>
    <row r="1" customFormat="false" ht="18.75" hidden="false" customHeight="false" outlineLevel="0" collapsed="false">
      <c r="A1" s="712" t="s">
        <v>562</v>
      </c>
      <c r="B1" s="712"/>
      <c r="C1" s="712"/>
      <c r="D1" s="712"/>
      <c r="E1" s="712"/>
      <c r="F1" s="712"/>
      <c r="G1" s="712"/>
      <c r="H1" s="797"/>
    </row>
    <row r="2" customFormat="false" ht="21.75" hidden="false" customHeight="false" outlineLevel="0" collapsed="false">
      <c r="A2" s="712" t="s">
        <v>563</v>
      </c>
      <c r="B2" s="712"/>
      <c r="C2" s="712"/>
      <c r="D2" s="712"/>
      <c r="E2" s="712"/>
      <c r="F2" s="712"/>
      <c r="G2" s="712"/>
      <c r="H2" s="797"/>
    </row>
    <row r="3" customFormat="false" ht="12.75" hidden="false" customHeight="false" outlineLevel="0" collapsed="false">
      <c r="A3" s="798"/>
      <c r="B3" s="798"/>
      <c r="C3" s="798"/>
      <c r="D3" s="798"/>
      <c r="E3" s="739"/>
      <c r="F3" s="739"/>
      <c r="G3" s="799"/>
    </row>
    <row r="4" customFormat="false" ht="15.75" hidden="false" customHeight="false" outlineLevel="0" collapsed="false">
      <c r="A4" s="800"/>
      <c r="B4" s="716" t="n">
        <v>2019</v>
      </c>
      <c r="C4" s="716"/>
      <c r="D4" s="716"/>
      <c r="E4" s="717" t="n">
        <v>2020</v>
      </c>
      <c r="F4" s="717"/>
      <c r="G4" s="717"/>
    </row>
    <row r="5" customFormat="false" ht="15.75" hidden="false" customHeight="true" outlineLevel="0" collapsed="false">
      <c r="A5" s="801"/>
      <c r="B5" s="802" t="s">
        <v>564</v>
      </c>
      <c r="C5" s="802" t="s">
        <v>565</v>
      </c>
      <c r="D5" s="802" t="s">
        <v>566</v>
      </c>
      <c r="E5" s="802" t="s">
        <v>564</v>
      </c>
      <c r="F5" s="802" t="s">
        <v>565</v>
      </c>
      <c r="G5" s="803" t="s">
        <v>566</v>
      </c>
    </row>
    <row r="6" customFormat="false" ht="15.75" hidden="false" customHeight="false" outlineLevel="0" collapsed="false">
      <c r="A6" s="804"/>
      <c r="B6" s="802"/>
      <c r="C6" s="802"/>
      <c r="D6" s="802"/>
      <c r="E6" s="802"/>
      <c r="F6" s="802"/>
      <c r="G6" s="803"/>
    </row>
    <row r="7" customFormat="false" ht="15.75" hidden="false" customHeight="false" outlineLevel="0" collapsed="false">
      <c r="A7" s="804"/>
      <c r="B7" s="802"/>
      <c r="C7" s="802"/>
      <c r="D7" s="802"/>
      <c r="E7" s="802"/>
      <c r="F7" s="802"/>
      <c r="G7" s="803"/>
    </row>
    <row r="8" customFormat="false" ht="15.75" hidden="false" customHeight="false" outlineLevel="0" collapsed="false">
      <c r="A8" s="804"/>
      <c r="B8" s="802"/>
      <c r="C8" s="802"/>
      <c r="D8" s="802"/>
      <c r="E8" s="802"/>
      <c r="F8" s="802"/>
      <c r="G8" s="803"/>
    </row>
    <row r="9" customFormat="false" ht="15.75" hidden="false" customHeight="false" outlineLevel="0" collapsed="false">
      <c r="A9" s="804"/>
      <c r="B9" s="802"/>
      <c r="C9" s="802"/>
      <c r="D9" s="802"/>
      <c r="E9" s="802"/>
      <c r="F9" s="802"/>
      <c r="G9" s="803"/>
    </row>
    <row r="10" customFormat="false" ht="15.75" hidden="false" customHeight="false" outlineLevel="0" collapsed="false">
      <c r="A10" s="805"/>
      <c r="B10" s="802"/>
      <c r="C10" s="802"/>
      <c r="D10" s="802"/>
      <c r="E10" s="802"/>
      <c r="F10" s="802"/>
      <c r="G10" s="803"/>
    </row>
    <row r="11" s="806" customFormat="true" ht="15.75" hidden="false" customHeight="true" outlineLevel="0" collapsed="false">
      <c r="G11" s="807"/>
    </row>
    <row r="12" s="806" customFormat="true" ht="15.75" hidden="false" customHeight="true" outlineLevel="0" collapsed="false">
      <c r="A12" s="808" t="s">
        <v>34</v>
      </c>
      <c r="B12" s="809" t="n">
        <v>9237.13</v>
      </c>
      <c r="C12" s="809" t="n">
        <v>11960.86</v>
      </c>
      <c r="D12" s="810" t="n">
        <v>77.2</v>
      </c>
      <c r="E12" s="809" t="n">
        <v>10368.6</v>
      </c>
      <c r="F12" s="809" t="n">
        <v>13030.98</v>
      </c>
      <c r="G12" s="810" t="n">
        <v>79.6</v>
      </c>
    </row>
    <row r="13" s="806" customFormat="true" ht="15.75" hidden="false" customHeight="true" outlineLevel="0" collapsed="false">
      <c r="A13" s="811" t="s">
        <v>567</v>
      </c>
      <c r="B13" s="812"/>
      <c r="C13" s="812"/>
      <c r="D13" s="813"/>
      <c r="E13" s="814"/>
      <c r="F13" s="814"/>
      <c r="G13" s="815"/>
    </row>
    <row r="14" s="806" customFormat="true" ht="15.75" hidden="false" customHeight="true" outlineLevel="0" collapsed="false">
      <c r="A14" s="811" t="s">
        <v>568</v>
      </c>
      <c r="B14" s="814" t="n">
        <v>7509.6</v>
      </c>
      <c r="C14" s="814" t="n">
        <v>9398.48</v>
      </c>
      <c r="D14" s="815" t="n">
        <v>79.9</v>
      </c>
      <c r="E14" s="814" t="n">
        <v>8376.2</v>
      </c>
      <c r="F14" s="814" t="n">
        <v>10314.07</v>
      </c>
      <c r="G14" s="815" t="n">
        <v>81.2</v>
      </c>
    </row>
    <row r="15" s="806" customFormat="true" ht="15.75" hidden="false" customHeight="true" outlineLevel="0" collapsed="false">
      <c r="A15" s="811" t="s">
        <v>569</v>
      </c>
      <c r="B15" s="814" t="n">
        <v>7341.47</v>
      </c>
      <c r="C15" s="814" t="n">
        <v>9351.02</v>
      </c>
      <c r="D15" s="815" t="n">
        <v>78.5</v>
      </c>
      <c r="E15" s="814" t="n">
        <v>8268.65</v>
      </c>
      <c r="F15" s="814" t="n">
        <v>10373.82</v>
      </c>
      <c r="G15" s="815" t="n">
        <v>79.7</v>
      </c>
    </row>
    <row r="16" s="806" customFormat="true" ht="15.75" hidden="false" customHeight="true" outlineLevel="0" collapsed="false">
      <c r="A16" s="811" t="s">
        <v>570</v>
      </c>
      <c r="B16" s="814" t="n">
        <v>9686.02</v>
      </c>
      <c r="C16" s="814" t="n">
        <v>13043.69</v>
      </c>
      <c r="D16" s="815" t="n">
        <v>74.3</v>
      </c>
      <c r="E16" s="814" t="n">
        <v>10498.11</v>
      </c>
      <c r="F16" s="814" t="n">
        <v>14106.13</v>
      </c>
      <c r="G16" s="815" t="n">
        <v>74.4</v>
      </c>
    </row>
    <row r="17" s="806" customFormat="true" ht="15.75" hidden="false" customHeight="true" outlineLevel="0" collapsed="false">
      <c r="A17" s="811" t="s">
        <v>571</v>
      </c>
      <c r="B17" s="814" t="n">
        <v>8894.72</v>
      </c>
      <c r="C17" s="814" t="n">
        <v>9456.38</v>
      </c>
      <c r="D17" s="815" t="n">
        <v>94.1</v>
      </c>
      <c r="E17" s="814" t="n">
        <v>9373.18</v>
      </c>
      <c r="F17" s="814" t="n">
        <v>9933.14</v>
      </c>
      <c r="G17" s="815" t="n">
        <v>94.4</v>
      </c>
    </row>
    <row r="18" s="806" customFormat="true" ht="15.75" hidden="false" customHeight="true" outlineLevel="0" collapsed="false">
      <c r="A18" s="811" t="s">
        <v>572</v>
      </c>
      <c r="B18" s="814"/>
      <c r="C18" s="814"/>
      <c r="D18" s="815"/>
      <c r="E18" s="814"/>
      <c r="F18" s="814"/>
      <c r="G18" s="815"/>
    </row>
    <row r="19" s="806" customFormat="true" ht="15.75" hidden="false" customHeight="true" outlineLevel="0" collapsed="false">
      <c r="A19" s="811" t="s">
        <v>573</v>
      </c>
      <c r="B19" s="814" t="n">
        <v>9695</v>
      </c>
      <c r="C19" s="814" t="n">
        <v>11926.55</v>
      </c>
      <c r="D19" s="815" t="n">
        <v>81.3</v>
      </c>
      <c r="E19" s="814" t="n">
        <v>10163.49</v>
      </c>
      <c r="F19" s="814" t="n">
        <v>12470.01</v>
      </c>
      <c r="G19" s="815" t="n">
        <v>81.5</v>
      </c>
    </row>
    <row r="20" s="806" customFormat="true" ht="15.75" hidden="false" customHeight="true" outlineLevel="0" collapsed="false">
      <c r="A20" s="811" t="s">
        <v>574</v>
      </c>
      <c r="B20" s="814"/>
      <c r="C20" s="814"/>
      <c r="D20" s="815"/>
      <c r="E20" s="814"/>
      <c r="F20" s="814"/>
      <c r="G20" s="815"/>
    </row>
    <row r="21" s="806" customFormat="true" ht="15.75" hidden="false" customHeight="true" outlineLevel="0" collapsed="false">
      <c r="A21" s="811" t="s">
        <v>575</v>
      </c>
      <c r="B21" s="814" t="n">
        <v>9858.45</v>
      </c>
      <c r="C21" s="814" t="n">
        <v>12764.46</v>
      </c>
      <c r="D21" s="815" t="n">
        <v>77.2</v>
      </c>
      <c r="E21" s="814" t="n">
        <v>9937.74</v>
      </c>
      <c r="F21" s="814" t="n">
        <v>13112.72</v>
      </c>
      <c r="G21" s="815" t="n">
        <v>75.8</v>
      </c>
    </row>
    <row r="22" s="806" customFormat="true" ht="15.75" hidden="false" customHeight="true" outlineLevel="0" collapsed="false">
      <c r="A22" s="811" t="s">
        <v>576</v>
      </c>
    </row>
    <row r="23" s="806" customFormat="true" ht="15.75" hidden="false" customHeight="true" outlineLevel="0" collapsed="false">
      <c r="A23" s="811" t="s">
        <v>577</v>
      </c>
      <c r="B23" s="814" t="n">
        <v>11426.23</v>
      </c>
      <c r="C23" s="814" t="n">
        <v>11899.16</v>
      </c>
      <c r="D23" s="815" t="n">
        <v>96</v>
      </c>
      <c r="E23" s="814" t="n">
        <v>11043.06</v>
      </c>
      <c r="F23" s="814" t="n">
        <v>12311.94</v>
      </c>
      <c r="G23" s="815" t="n">
        <v>89.7</v>
      </c>
    </row>
    <row r="24" s="806" customFormat="true" ht="15.75" hidden="false" customHeight="true" outlineLevel="0" collapsed="false">
      <c r="A24" s="811" t="s">
        <v>578</v>
      </c>
    </row>
    <row r="25" s="806" customFormat="true" ht="15.75" hidden="false" customHeight="true" outlineLevel="0" collapsed="false">
      <c r="A25" s="811" t="s">
        <v>579</v>
      </c>
      <c r="B25" s="814" t="n">
        <v>11201.14</v>
      </c>
      <c r="C25" s="814" t="n">
        <v>13731.16</v>
      </c>
      <c r="D25" s="815" t="n">
        <v>81.6</v>
      </c>
      <c r="E25" s="814" t="n">
        <v>11190.79</v>
      </c>
      <c r="F25" s="814" t="n">
        <v>14019.96</v>
      </c>
      <c r="G25" s="815" t="n">
        <v>79.8</v>
      </c>
    </row>
    <row r="26" s="806" customFormat="true" ht="15.75" hidden="false" customHeight="true" outlineLevel="0" collapsed="false">
      <c r="A26" s="811" t="s">
        <v>580</v>
      </c>
      <c r="B26" s="814" t="n">
        <v>5490.89</v>
      </c>
      <c r="C26" s="814" t="n">
        <v>8624.73</v>
      </c>
      <c r="D26" s="815" t="n">
        <v>63.7</v>
      </c>
      <c r="E26" s="814" t="n">
        <v>6286.76</v>
      </c>
      <c r="F26" s="814" t="n">
        <v>9828.19</v>
      </c>
      <c r="G26" s="815" t="n">
        <v>64</v>
      </c>
    </row>
    <row r="27" s="806" customFormat="true" ht="15.75" hidden="false" customHeight="true" outlineLevel="0" collapsed="false">
      <c r="A27" s="811" t="s">
        <v>581</v>
      </c>
    </row>
    <row r="28" s="806" customFormat="true" ht="15.75" hidden="false" customHeight="true" outlineLevel="0" collapsed="false">
      <c r="A28" s="811" t="s">
        <v>582</v>
      </c>
      <c r="B28" s="814" t="n">
        <v>6497.42</v>
      </c>
      <c r="C28" s="814" t="n">
        <v>7151.14</v>
      </c>
      <c r="D28" s="815" t="n">
        <v>90.9</v>
      </c>
      <c r="E28" s="814" t="n">
        <v>5737.59</v>
      </c>
      <c r="F28" s="814" t="n">
        <v>6544.18</v>
      </c>
      <c r="G28" s="815" t="n">
        <v>87.7</v>
      </c>
    </row>
    <row r="29" s="806" customFormat="true" ht="15.75" hidden="false" customHeight="true" outlineLevel="0" collapsed="false">
      <c r="A29" s="811" t="s">
        <v>583</v>
      </c>
      <c r="B29" s="814" t="n">
        <v>15497.98</v>
      </c>
      <c r="C29" s="814" t="n">
        <v>19308.04</v>
      </c>
      <c r="D29" s="815" t="n">
        <v>80.3</v>
      </c>
      <c r="E29" s="814" t="n">
        <v>17323.6</v>
      </c>
      <c r="F29" s="814" t="n">
        <v>22081.21</v>
      </c>
      <c r="G29" s="815" t="n">
        <v>78.5</v>
      </c>
    </row>
    <row r="30" s="806" customFormat="true" ht="15.75" hidden="false" customHeight="true" outlineLevel="0" collapsed="false">
      <c r="A30" s="811" t="s">
        <v>584</v>
      </c>
      <c r="B30" s="814" t="n">
        <v>16256.56</v>
      </c>
      <c r="C30" s="814" t="n">
        <v>25438.87</v>
      </c>
      <c r="D30" s="815" t="n">
        <v>63.9</v>
      </c>
      <c r="E30" s="814" t="n">
        <v>17711.53</v>
      </c>
      <c r="F30" s="814" t="n">
        <v>26065</v>
      </c>
      <c r="G30" s="815" t="n">
        <v>68</v>
      </c>
    </row>
    <row r="31" s="806" customFormat="true" ht="15.75" hidden="false" customHeight="true" outlineLevel="0" collapsed="false">
      <c r="A31" s="811" t="s">
        <v>585</v>
      </c>
      <c r="B31" s="814" t="n">
        <v>8183.54</v>
      </c>
      <c r="C31" s="814" t="n">
        <v>8948.69</v>
      </c>
      <c r="D31" s="815" t="n">
        <v>91.4</v>
      </c>
      <c r="E31" s="814" t="n">
        <v>8724.77</v>
      </c>
      <c r="F31" s="814" t="n">
        <v>9159.11</v>
      </c>
      <c r="G31" s="815" t="n">
        <v>95.3</v>
      </c>
    </row>
    <row r="32" s="806" customFormat="true" ht="15.75" hidden="false" customHeight="true" outlineLevel="0" collapsed="false">
      <c r="A32" s="811" t="s">
        <v>586</v>
      </c>
    </row>
    <row r="33" s="806" customFormat="true" ht="15.75" hidden="false" customHeight="true" outlineLevel="0" collapsed="false">
      <c r="A33" s="811" t="s">
        <v>587</v>
      </c>
      <c r="B33" s="814" t="n">
        <v>12892.24</v>
      </c>
      <c r="C33" s="814" t="n">
        <v>16509.86</v>
      </c>
      <c r="D33" s="815" t="n">
        <v>78.1</v>
      </c>
      <c r="E33" s="814" t="n">
        <v>14616.63</v>
      </c>
      <c r="F33" s="814" t="n">
        <v>18913.47</v>
      </c>
      <c r="G33" s="815" t="n">
        <v>77.3</v>
      </c>
    </row>
    <row r="34" s="806" customFormat="true" ht="15.75" hidden="false" customHeight="true" outlineLevel="0" collapsed="false">
      <c r="A34" s="811" t="s">
        <v>588</v>
      </c>
      <c r="B34" s="814" t="n">
        <v>10304.84</v>
      </c>
      <c r="C34" s="814" t="n">
        <v>13133.34</v>
      </c>
      <c r="D34" s="815" t="n">
        <v>78.5</v>
      </c>
      <c r="E34" s="814" t="n">
        <v>11702.55</v>
      </c>
      <c r="F34" s="814" t="n">
        <v>14202.15</v>
      </c>
      <c r="G34" s="815" t="n">
        <v>82.4</v>
      </c>
    </row>
    <row r="35" s="806" customFormat="true" ht="15.75" hidden="false" customHeight="true" outlineLevel="0" collapsed="false">
      <c r="A35" s="811" t="s">
        <v>589</v>
      </c>
    </row>
    <row r="36" s="806" customFormat="true" ht="15.75" hidden="false" customHeight="true" outlineLevel="0" collapsed="false">
      <c r="A36" s="811" t="s">
        <v>590</v>
      </c>
      <c r="B36" s="814" t="n">
        <v>8950.41</v>
      </c>
      <c r="C36" s="814" t="n">
        <v>8517.39</v>
      </c>
      <c r="D36" s="815" t="n">
        <v>105.1</v>
      </c>
      <c r="E36" s="814" t="n">
        <v>10074.03</v>
      </c>
      <c r="F36" s="814" t="n">
        <v>9730.4</v>
      </c>
      <c r="G36" s="815" t="n">
        <v>103.5</v>
      </c>
    </row>
    <row r="37" s="806" customFormat="true" ht="15.75" hidden="false" customHeight="true" outlineLevel="0" collapsed="false">
      <c r="A37" s="811" t="s">
        <v>591</v>
      </c>
    </row>
    <row r="38" s="806" customFormat="true" ht="15.75" hidden="false" customHeight="true" outlineLevel="0" collapsed="false">
      <c r="A38" s="811" t="s">
        <v>592</v>
      </c>
      <c r="B38" s="814" t="n">
        <v>14543.9</v>
      </c>
      <c r="C38" s="814" t="n">
        <v>15222.47</v>
      </c>
      <c r="D38" s="815" t="n">
        <v>95.5</v>
      </c>
      <c r="E38" s="814" t="n">
        <v>15976.62</v>
      </c>
      <c r="F38" s="814" t="n">
        <v>17350.04</v>
      </c>
      <c r="G38" s="815" t="n">
        <v>92.1</v>
      </c>
    </row>
    <row r="39" s="806" customFormat="true" ht="15.75" hidden="false" customHeight="true" outlineLevel="0" collapsed="false">
      <c r="A39" s="811" t="s">
        <v>336</v>
      </c>
      <c r="B39" s="814" t="n">
        <v>8065.86</v>
      </c>
      <c r="C39" s="814" t="n">
        <v>8380.36</v>
      </c>
      <c r="D39" s="815" t="n">
        <v>96.2</v>
      </c>
      <c r="E39" s="814" t="n">
        <v>9198.08</v>
      </c>
      <c r="F39" s="814" t="n">
        <v>9534.21</v>
      </c>
      <c r="G39" s="815" t="n">
        <v>96.5</v>
      </c>
    </row>
    <row r="40" s="806" customFormat="true" ht="15.75" hidden="false" customHeight="true" outlineLevel="0" collapsed="false">
      <c r="A40" s="811" t="s">
        <v>593</v>
      </c>
    </row>
    <row r="41" s="806" customFormat="true" ht="15.75" hidden="false" customHeight="true" outlineLevel="0" collapsed="false">
      <c r="A41" s="811" t="s">
        <v>594</v>
      </c>
      <c r="B41" s="814" t="n">
        <v>6871.72</v>
      </c>
      <c r="C41" s="814" t="n">
        <v>7693.12</v>
      </c>
      <c r="D41" s="815" t="n">
        <v>89.3</v>
      </c>
      <c r="E41" s="814" t="n">
        <v>8607.39</v>
      </c>
      <c r="F41" s="814" t="n">
        <v>9906.95</v>
      </c>
      <c r="G41" s="815" t="n">
        <v>86.9</v>
      </c>
    </row>
    <row r="42" s="806" customFormat="true" ht="15.75" hidden="false" customHeight="true" outlineLevel="0" collapsed="false">
      <c r="A42" s="811" t="s">
        <v>595</v>
      </c>
      <c r="B42" s="814" t="n">
        <v>6933.78</v>
      </c>
      <c r="C42" s="814" t="n">
        <v>7764.02</v>
      </c>
      <c r="D42" s="815" t="n">
        <v>89.3</v>
      </c>
      <c r="E42" s="814" t="n">
        <v>8740.22</v>
      </c>
      <c r="F42" s="814" t="n">
        <v>10085.5</v>
      </c>
      <c r="G42" s="815" t="n">
        <v>86.7</v>
      </c>
    </row>
    <row r="43" s="806" customFormat="true" ht="15.75" hidden="false" customHeight="true" outlineLevel="0" collapsed="false">
      <c r="A43" s="811" t="s">
        <v>596</v>
      </c>
      <c r="B43" s="814" t="n">
        <v>7298.46</v>
      </c>
      <c r="C43" s="814" t="n">
        <v>11386.66</v>
      </c>
      <c r="D43" s="815" t="n">
        <v>64.1</v>
      </c>
      <c r="E43" s="814" t="n">
        <v>8048.71</v>
      </c>
      <c r="F43" s="814" t="n">
        <v>12680.42</v>
      </c>
      <c r="G43" s="815" t="n">
        <v>63.5</v>
      </c>
    </row>
    <row r="44" s="806" customFormat="true" ht="15.75" hidden="false" customHeight="true" outlineLevel="0" collapsed="false">
      <c r="A44" s="811" t="s">
        <v>576</v>
      </c>
      <c r="B44" s="814"/>
      <c r="C44" s="814"/>
      <c r="D44" s="815"/>
      <c r="E44" s="814"/>
      <c r="F44" s="814"/>
      <c r="G44" s="815"/>
    </row>
    <row r="45" s="806" customFormat="true" ht="15.75" hidden="false" customHeight="true" outlineLevel="0" collapsed="false">
      <c r="A45" s="811" t="s">
        <v>597</v>
      </c>
      <c r="B45" s="814"/>
      <c r="C45" s="814"/>
      <c r="D45" s="815"/>
      <c r="E45" s="814"/>
      <c r="F45" s="814"/>
      <c r="G45" s="815"/>
    </row>
    <row r="46" s="806" customFormat="true" ht="15.75" hidden="false" customHeight="true" outlineLevel="0" collapsed="false">
      <c r="A46" s="811" t="s">
        <v>598</v>
      </c>
      <c r="B46" s="814" t="n">
        <v>7342.25</v>
      </c>
      <c r="C46" s="814" t="n">
        <v>8823.83</v>
      </c>
      <c r="D46" s="815" t="n">
        <v>83.2</v>
      </c>
      <c r="E46" s="814" t="n">
        <v>8071.17</v>
      </c>
      <c r="F46" s="814" t="n">
        <v>9546.66</v>
      </c>
      <c r="G46" s="815" t="n">
        <v>84.5</v>
      </c>
    </row>
    <row r="47" s="806" customFormat="true" ht="15.75" hidden="false" customHeight="true" outlineLevel="0" collapsed="false">
      <c r="A47" s="811" t="s">
        <v>599</v>
      </c>
      <c r="B47" s="814"/>
      <c r="C47" s="814"/>
      <c r="D47" s="815"/>
      <c r="E47" s="814"/>
      <c r="F47" s="814"/>
      <c r="G47" s="815"/>
    </row>
    <row r="48" s="806" customFormat="true" ht="15.75" hidden="false" customHeight="true" outlineLevel="0" collapsed="false">
      <c r="A48" s="811" t="s">
        <v>600</v>
      </c>
      <c r="B48" s="814" t="n">
        <v>7309.33</v>
      </c>
      <c r="C48" s="814" t="n">
        <v>8230.36</v>
      </c>
      <c r="D48" s="815" t="n">
        <v>88.8</v>
      </c>
      <c r="E48" s="814" t="n">
        <v>7881.69</v>
      </c>
      <c r="F48" s="814" t="n">
        <v>8500.76</v>
      </c>
      <c r="G48" s="815" t="n">
        <v>92.7</v>
      </c>
    </row>
    <row r="49" s="806" customFormat="true" ht="15.75" hidden="false" customHeight="true" outlineLevel="0" collapsed="false">
      <c r="A49" s="811" t="s">
        <v>601</v>
      </c>
      <c r="B49" s="814" t="n">
        <v>8495.4</v>
      </c>
      <c r="C49" s="814" t="n">
        <v>9644.87</v>
      </c>
      <c r="D49" s="815" t="n">
        <v>88.1</v>
      </c>
      <c r="E49" s="814" t="n">
        <v>11896.27</v>
      </c>
      <c r="F49" s="814" t="n">
        <v>12085.15</v>
      </c>
      <c r="G49" s="815" t="n">
        <v>98.4</v>
      </c>
    </row>
    <row r="50" s="806" customFormat="true" ht="15.75" hidden="false" customHeight="true" outlineLevel="0" collapsed="false">
      <c r="A50" s="816"/>
      <c r="E50" s="817"/>
      <c r="F50" s="817"/>
      <c r="G50" s="818"/>
    </row>
    <row r="51" s="806" customFormat="true" ht="32.25" hidden="false" customHeight="true" outlineLevel="0" collapsed="false">
      <c r="A51" s="819" t="s">
        <v>602</v>
      </c>
      <c r="B51" s="819"/>
      <c r="C51" s="819"/>
      <c r="D51" s="819"/>
      <c r="E51" s="819"/>
      <c r="F51" s="819"/>
      <c r="G51" s="819"/>
    </row>
    <row r="52" s="806" customFormat="true" ht="15.75" hidden="false" customHeight="true" outlineLevel="0" collapsed="false">
      <c r="B52" s="820"/>
      <c r="C52" s="820"/>
      <c r="D52" s="820"/>
      <c r="E52" s="820"/>
      <c r="F52" s="820"/>
      <c r="G52" s="821"/>
    </row>
    <row r="53" s="806" customFormat="true" ht="15.75" hidden="false" customHeight="true" outlineLevel="0" collapsed="false">
      <c r="B53" s="820"/>
      <c r="C53" s="820"/>
      <c r="D53" s="820"/>
      <c r="E53" s="820"/>
      <c r="F53" s="820"/>
      <c r="G53" s="821"/>
    </row>
    <row r="54" s="806" customFormat="true" ht="15.75" hidden="false" customHeight="true" outlineLevel="0" collapsed="false">
      <c r="B54" s="820"/>
      <c r="C54" s="820"/>
      <c r="D54" s="820"/>
      <c r="E54" s="820"/>
      <c r="F54" s="820"/>
      <c r="G54" s="821"/>
    </row>
    <row r="55" s="806" customFormat="true" ht="15.75" hidden="false" customHeight="true" outlineLevel="0" collapsed="false">
      <c r="B55" s="820"/>
      <c r="C55" s="820"/>
      <c r="D55" s="820"/>
      <c r="E55" s="820"/>
      <c r="F55" s="820"/>
      <c r="G55" s="821"/>
    </row>
    <row r="56" s="806" customFormat="true" ht="15.75" hidden="false" customHeight="true" outlineLevel="0" collapsed="false">
      <c r="G56" s="807"/>
    </row>
    <row r="57" s="806" customFormat="true" ht="15.75" hidden="false" customHeight="true" outlineLevel="0" collapsed="false">
      <c r="A57" s="808"/>
      <c r="B57" s="822"/>
      <c r="C57" s="822"/>
      <c r="D57" s="722"/>
      <c r="G57" s="807"/>
    </row>
    <row r="58" s="806" customFormat="true" ht="15.75" hidden="false" customHeight="true" outlineLevel="0" collapsed="false">
      <c r="A58" s="823"/>
      <c r="B58" s="824"/>
      <c r="C58" s="824"/>
      <c r="D58" s="825"/>
      <c r="G58" s="807"/>
    </row>
    <row r="59" s="806" customFormat="true" ht="15.75" hidden="false" customHeight="true" outlineLevel="0" collapsed="false">
      <c r="A59" s="823"/>
      <c r="B59" s="824"/>
      <c r="C59" s="824"/>
      <c r="D59" s="825"/>
      <c r="G59" s="807"/>
    </row>
    <row r="60" s="806" customFormat="true" ht="15.75" hidden="false" customHeight="true" outlineLevel="0" collapsed="false">
      <c r="A60" s="823"/>
      <c r="B60" s="824"/>
      <c r="C60" s="824"/>
      <c r="D60" s="825"/>
      <c r="G60" s="807"/>
    </row>
    <row r="61" s="806" customFormat="true" ht="15.75" hidden="false" customHeight="true" outlineLevel="0" collapsed="false">
      <c r="A61" s="826"/>
      <c r="B61" s="824"/>
      <c r="C61" s="824"/>
      <c r="D61" s="825"/>
      <c r="G61" s="807"/>
    </row>
    <row r="62" s="806" customFormat="true" ht="15.75" hidden="false" customHeight="true" outlineLevel="0" collapsed="false">
      <c r="A62" s="823"/>
      <c r="B62" s="824"/>
      <c r="C62" s="824"/>
      <c r="D62" s="825"/>
      <c r="G62" s="807"/>
    </row>
    <row r="63" s="806" customFormat="true" ht="15.75" hidden="false" customHeight="true" outlineLevel="0" collapsed="false">
      <c r="A63" s="827"/>
      <c r="B63" s="824"/>
      <c r="C63" s="824"/>
      <c r="D63" s="825"/>
      <c r="G63" s="807"/>
    </row>
    <row r="64" s="806" customFormat="true" ht="15.75" hidden="false" customHeight="true" outlineLevel="0" collapsed="false">
      <c r="A64" s="811"/>
      <c r="B64" s="824"/>
      <c r="C64" s="824"/>
      <c r="D64" s="825"/>
      <c r="G64" s="807"/>
    </row>
    <row r="65" s="806" customFormat="true" ht="15.75" hidden="false" customHeight="true" outlineLevel="0" collapsed="false">
      <c r="A65" s="823"/>
      <c r="B65" s="828"/>
      <c r="C65" s="828"/>
      <c r="D65" s="828"/>
      <c r="G65" s="807"/>
    </row>
    <row r="66" s="806" customFormat="true" ht="15.75" hidden="false" customHeight="true" outlineLevel="0" collapsed="false">
      <c r="A66" s="823"/>
      <c r="B66" s="824"/>
      <c r="C66" s="824"/>
      <c r="D66" s="825"/>
      <c r="G66" s="807"/>
    </row>
    <row r="67" s="806" customFormat="true" ht="15.75" hidden="false" customHeight="false" outlineLevel="0" collapsed="false">
      <c r="A67" s="823"/>
      <c r="B67" s="824"/>
      <c r="C67" s="824"/>
      <c r="D67" s="825"/>
      <c r="G67" s="807"/>
    </row>
    <row r="68" s="806" customFormat="true" ht="15.75" hidden="false" customHeight="false" outlineLevel="0" collapsed="false">
      <c r="A68" s="823"/>
      <c r="B68" s="824"/>
      <c r="C68" s="824"/>
      <c r="D68" s="825"/>
      <c r="G68" s="807"/>
    </row>
    <row r="69" s="806" customFormat="true" ht="15.75" hidden="false" customHeight="false" outlineLevel="0" collapsed="false">
      <c r="A69" s="823"/>
      <c r="B69" s="824"/>
      <c r="C69" s="824"/>
      <c r="D69" s="825"/>
      <c r="G69" s="807"/>
    </row>
    <row r="70" s="806" customFormat="true" ht="15.75" hidden="false" customHeight="false" outlineLevel="0" collapsed="false">
      <c r="A70" s="823"/>
      <c r="B70" s="824"/>
      <c r="C70" s="824"/>
      <c r="D70" s="825"/>
      <c r="G70" s="807"/>
    </row>
    <row r="71" s="806" customFormat="true" ht="15.75" hidden="false" customHeight="false" outlineLevel="0" collapsed="false">
      <c r="A71" s="823"/>
      <c r="B71" s="824"/>
      <c r="C71" s="824"/>
      <c r="D71" s="825"/>
      <c r="G71" s="807"/>
    </row>
    <row r="72" s="806" customFormat="true" ht="15.75" hidden="false" customHeight="false" outlineLevel="0" collapsed="false">
      <c r="A72" s="823"/>
      <c r="B72" s="828"/>
      <c r="C72" s="828"/>
      <c r="D72" s="828"/>
      <c r="G72" s="807"/>
    </row>
    <row r="73" s="806" customFormat="true" ht="15.75" hidden="false" customHeight="false" outlineLevel="0" collapsed="false">
      <c r="A73" s="827"/>
      <c r="B73" s="828"/>
      <c r="C73" s="828"/>
      <c r="D73" s="828"/>
      <c r="G73" s="807"/>
    </row>
    <row r="74" s="806" customFormat="true" ht="15.75" hidden="false" customHeight="false" outlineLevel="0" collapsed="false">
      <c r="A74" s="823"/>
      <c r="B74" s="828"/>
      <c r="C74" s="828"/>
      <c r="D74" s="828"/>
      <c r="G74" s="807"/>
    </row>
    <row r="75" s="806" customFormat="true" ht="15.75" hidden="false" customHeight="false" outlineLevel="0" collapsed="false">
      <c r="A75" s="823"/>
      <c r="B75" s="824"/>
      <c r="C75" s="824"/>
      <c r="D75" s="825"/>
      <c r="G75" s="807"/>
    </row>
    <row r="76" s="806" customFormat="true" ht="15.75" hidden="false" customHeight="false" outlineLevel="0" collapsed="false">
      <c r="A76" s="823"/>
      <c r="B76" s="824"/>
      <c r="C76" s="824"/>
      <c r="D76" s="825"/>
      <c r="G76" s="807"/>
    </row>
    <row r="77" s="806" customFormat="true" ht="15.75" hidden="false" customHeight="false" outlineLevel="0" collapsed="false">
      <c r="A77" s="827"/>
      <c r="B77" s="824"/>
      <c r="C77" s="824"/>
      <c r="D77" s="825"/>
      <c r="G77" s="807"/>
    </row>
    <row r="78" s="806" customFormat="true" ht="15.75" hidden="false" customHeight="false" outlineLevel="0" collapsed="false">
      <c r="A78" s="827"/>
      <c r="B78" s="824"/>
      <c r="C78" s="824"/>
      <c r="D78" s="825"/>
      <c r="G78" s="807"/>
    </row>
    <row r="79" s="806" customFormat="true" ht="15.75" hidden="false" customHeight="false" outlineLevel="0" collapsed="false">
      <c r="A79" s="827"/>
      <c r="B79" s="824"/>
      <c r="C79" s="824"/>
      <c r="D79" s="825"/>
      <c r="G79" s="807"/>
    </row>
    <row r="80" s="806" customFormat="true" ht="15.75" hidden="false" customHeight="false" outlineLevel="0" collapsed="false">
      <c r="A80" s="823"/>
      <c r="B80" s="824"/>
      <c r="C80" s="824"/>
      <c r="D80" s="825"/>
      <c r="G80" s="807"/>
    </row>
    <row r="81" s="806" customFormat="true" ht="15.75" hidden="false" customHeight="false" outlineLevel="0" collapsed="false">
      <c r="G81" s="807"/>
    </row>
    <row r="82" s="806" customFormat="true" ht="15.75" hidden="false" customHeight="false" outlineLevel="0" collapsed="false">
      <c r="G82" s="807"/>
    </row>
    <row r="83" s="806" customFormat="true" ht="15.75" hidden="false" customHeight="false" outlineLevel="0" collapsed="false">
      <c r="G83" s="807"/>
    </row>
    <row r="84" s="806" customFormat="true" ht="15.75" hidden="false" customHeight="false" outlineLevel="0" collapsed="false">
      <c r="G84" s="807"/>
    </row>
    <row r="85" s="806" customFormat="true" ht="15.75" hidden="false" customHeight="false" outlineLevel="0" collapsed="false">
      <c r="G85" s="807"/>
    </row>
    <row r="86" s="806" customFormat="true" ht="15.75" hidden="false" customHeight="false" outlineLevel="0" collapsed="false">
      <c r="B86" s="829"/>
      <c r="C86" s="829"/>
      <c r="D86" s="829"/>
      <c r="E86" s="820"/>
      <c r="F86" s="820"/>
      <c r="G86" s="821"/>
      <c r="H86" s="829"/>
    </row>
    <row r="87" s="806" customFormat="true" ht="15.75" hidden="false" customHeight="false" outlineLevel="0" collapsed="false">
      <c r="B87" s="829"/>
      <c r="C87" s="829"/>
      <c r="D87" s="829"/>
      <c r="E87" s="820"/>
      <c r="F87" s="820"/>
      <c r="G87" s="821"/>
      <c r="H87" s="829"/>
    </row>
    <row r="88" s="806" customFormat="true" ht="15.75" hidden="false" customHeight="false" outlineLevel="0" collapsed="false">
      <c r="A88" s="830"/>
      <c r="B88" s="830"/>
      <c r="C88" s="831"/>
      <c r="D88" s="831"/>
      <c r="G88" s="807"/>
    </row>
    <row r="89" s="806" customFormat="true" ht="15.75" hidden="false" customHeight="false" outlineLevel="0" collapsed="false">
      <c r="B89" s="820"/>
      <c r="C89" s="820"/>
      <c r="D89" s="820"/>
      <c r="G89" s="807"/>
    </row>
    <row r="90" s="806" customFormat="true" ht="15.75" hidden="false" customHeight="false" outlineLevel="0" collapsed="false">
      <c r="B90" s="820"/>
      <c r="C90" s="820"/>
      <c r="D90" s="820"/>
      <c r="G90" s="807"/>
    </row>
    <row r="91" s="806" customFormat="true" ht="15.75" hidden="false" customHeight="false" outlineLevel="0" collapsed="false">
      <c r="B91" s="820"/>
      <c r="C91" s="820"/>
      <c r="D91" s="820"/>
      <c r="G91" s="807"/>
    </row>
    <row r="92" s="806" customFormat="true" ht="15.75" hidden="false" customHeight="false" outlineLevel="0" collapsed="false">
      <c r="B92" s="820"/>
      <c r="C92" s="820"/>
      <c r="D92" s="820"/>
      <c r="G92" s="807"/>
    </row>
    <row r="93" s="806" customFormat="true" ht="15.75" hidden="false" customHeight="false" outlineLevel="0" collapsed="false">
      <c r="B93" s="820"/>
      <c r="C93" s="820"/>
      <c r="D93" s="820"/>
      <c r="G93" s="807"/>
    </row>
    <row r="94" s="806" customFormat="true" ht="15.75" hidden="false" customHeight="false" outlineLevel="0" collapsed="false">
      <c r="B94" s="820"/>
      <c r="C94" s="820"/>
      <c r="D94" s="820"/>
      <c r="G94" s="807"/>
    </row>
    <row r="95" s="806" customFormat="true" ht="15.75" hidden="false" customHeight="false" outlineLevel="0" collapsed="false">
      <c r="B95" s="820"/>
      <c r="C95" s="820"/>
      <c r="D95" s="820"/>
      <c r="G95" s="807"/>
    </row>
    <row r="96" s="806" customFormat="true" ht="15.75" hidden="false" customHeight="false" outlineLevel="0" collapsed="false">
      <c r="B96" s="820"/>
      <c r="C96" s="820"/>
      <c r="D96" s="820"/>
      <c r="G96" s="807"/>
    </row>
    <row r="97" s="806" customFormat="true" ht="15.75" hidden="false" customHeight="false" outlineLevel="0" collapsed="false">
      <c r="A97" s="832"/>
      <c r="B97" s="829"/>
      <c r="C97" s="829"/>
      <c r="D97" s="829"/>
      <c r="G97" s="807"/>
    </row>
    <row r="98" s="806" customFormat="true" ht="15.75" hidden="false" customHeight="false" outlineLevel="0" collapsed="false">
      <c r="A98" s="832"/>
      <c r="B98" s="824"/>
      <c r="C98" s="824"/>
      <c r="D98" s="825"/>
      <c r="G98" s="807"/>
    </row>
    <row r="99" s="806" customFormat="true" ht="15.75" hidden="false" customHeight="false" outlineLevel="0" collapsed="false">
      <c r="A99" s="832"/>
      <c r="B99" s="824"/>
      <c r="C99" s="824"/>
      <c r="D99" s="825"/>
      <c r="G99" s="807"/>
    </row>
    <row r="100" s="806" customFormat="true" ht="15.75" hidden="false" customHeight="false" outlineLevel="0" collapsed="false">
      <c r="A100" s="832"/>
      <c r="B100" s="824"/>
      <c r="C100" s="824"/>
      <c r="D100" s="825"/>
      <c r="G100" s="807"/>
    </row>
    <row r="101" s="806" customFormat="true" ht="15.75" hidden="false" customHeight="false" outlineLevel="0" collapsed="false">
      <c r="A101" s="832"/>
      <c r="B101" s="824"/>
      <c r="C101" s="824"/>
      <c r="D101" s="825"/>
      <c r="G101" s="807"/>
    </row>
    <row r="102" s="806" customFormat="true" ht="15.75" hidden="false" customHeight="false" outlineLevel="0" collapsed="false">
      <c r="A102" s="832"/>
      <c r="B102" s="824"/>
      <c r="C102" s="824"/>
      <c r="D102" s="825"/>
      <c r="G102" s="807"/>
    </row>
    <row r="103" s="806" customFormat="true" ht="15.75" hidden="false" customHeight="false" outlineLevel="0" collapsed="false">
      <c r="A103" s="832"/>
      <c r="B103" s="824"/>
      <c r="C103" s="824"/>
      <c r="D103" s="825"/>
      <c r="G103" s="807"/>
    </row>
    <row r="104" s="806" customFormat="true" ht="15.75" hidden="false" customHeight="false" outlineLevel="0" collapsed="false">
      <c r="A104" s="832"/>
      <c r="B104" s="824"/>
      <c r="C104" s="824"/>
      <c r="D104" s="825"/>
      <c r="G104" s="807"/>
    </row>
    <row r="105" s="806" customFormat="true" ht="15.75" hidden="false" customHeight="false" outlineLevel="0" collapsed="false">
      <c r="A105" s="832"/>
      <c r="B105" s="824"/>
      <c r="C105" s="824"/>
      <c r="D105" s="825"/>
      <c r="G105" s="807"/>
    </row>
    <row r="106" s="806" customFormat="true" ht="15.75" hidden="false" customHeight="false" outlineLevel="0" collapsed="false">
      <c r="A106" s="832"/>
      <c r="B106" s="824"/>
      <c r="C106" s="824"/>
      <c r="D106" s="825"/>
      <c r="G106" s="807"/>
    </row>
    <row r="107" s="806" customFormat="true" ht="15.75" hidden="false" customHeight="false" outlineLevel="0" collapsed="false">
      <c r="A107" s="832"/>
      <c r="B107" s="824"/>
      <c r="C107" s="824"/>
      <c r="D107" s="825"/>
      <c r="G107" s="807"/>
    </row>
    <row r="108" s="806" customFormat="true" ht="15.75" hidden="false" customHeight="false" outlineLevel="0" collapsed="false">
      <c r="A108" s="832"/>
      <c r="B108" s="824"/>
      <c r="C108" s="824"/>
      <c r="D108" s="825"/>
      <c r="G108" s="807"/>
    </row>
    <row r="109" s="806" customFormat="true" ht="15.75" hidden="false" customHeight="false" outlineLevel="0" collapsed="false">
      <c r="A109" s="832"/>
      <c r="B109" s="824"/>
      <c r="C109" s="824"/>
      <c r="D109" s="825"/>
      <c r="G109" s="807"/>
    </row>
    <row r="110" s="806" customFormat="true" ht="15.75" hidden="false" customHeight="false" outlineLevel="0" collapsed="false">
      <c r="A110" s="832"/>
      <c r="B110" s="824"/>
      <c r="C110" s="824"/>
      <c r="D110" s="825"/>
      <c r="G110" s="807"/>
    </row>
    <row r="111" s="806" customFormat="true" ht="15.75" hidden="false" customHeight="false" outlineLevel="0" collapsed="false">
      <c r="A111" s="832"/>
      <c r="B111" s="824"/>
      <c r="C111" s="824"/>
      <c r="D111" s="825"/>
      <c r="G111" s="807"/>
    </row>
    <row r="112" s="806" customFormat="true" ht="15.75" hidden="false" customHeight="false" outlineLevel="0" collapsed="false">
      <c r="A112" s="832"/>
      <c r="B112" s="828"/>
      <c r="C112" s="828"/>
      <c r="D112" s="825"/>
      <c r="G112" s="807"/>
    </row>
    <row r="113" s="806" customFormat="true" ht="15.75" hidden="false" customHeight="false" outlineLevel="0" collapsed="false">
      <c r="A113" s="832"/>
      <c r="B113" s="824"/>
      <c r="C113" s="824"/>
      <c r="D113" s="825"/>
      <c r="G113" s="807"/>
    </row>
    <row r="114" s="806" customFormat="true" ht="15.75" hidden="false" customHeight="false" outlineLevel="0" collapsed="false">
      <c r="A114" s="832"/>
      <c r="B114" s="824"/>
      <c r="C114" s="824"/>
      <c r="D114" s="825"/>
      <c r="G114" s="807"/>
    </row>
    <row r="115" s="806" customFormat="true" ht="15.75" hidden="false" customHeight="false" outlineLevel="0" collapsed="false">
      <c r="A115" s="832"/>
      <c r="B115" s="824"/>
      <c r="C115" s="824"/>
      <c r="D115" s="825"/>
      <c r="G115" s="807"/>
    </row>
    <row r="116" s="806" customFormat="true" ht="15.75" hidden="false" customHeight="false" outlineLevel="0" collapsed="false">
      <c r="A116" s="832"/>
      <c r="B116" s="824"/>
      <c r="C116" s="824"/>
      <c r="D116" s="825"/>
      <c r="G116" s="807"/>
    </row>
    <row r="117" s="806" customFormat="true" ht="15.75" hidden="false" customHeight="false" outlineLevel="0" collapsed="false">
      <c r="A117" s="832"/>
      <c r="B117" s="824"/>
      <c r="C117" s="824"/>
      <c r="D117" s="825"/>
      <c r="G117" s="807"/>
    </row>
    <row r="118" s="806" customFormat="true" ht="15.75" hidden="false" customHeight="false" outlineLevel="0" collapsed="false">
      <c r="A118" s="832"/>
      <c r="B118" s="824"/>
      <c r="C118" s="824"/>
      <c r="D118" s="825"/>
      <c r="G118" s="807"/>
    </row>
    <row r="119" s="806" customFormat="true" ht="15.75" hidden="false" customHeight="false" outlineLevel="0" collapsed="false">
      <c r="A119" s="832"/>
      <c r="B119" s="824"/>
      <c r="C119" s="824"/>
      <c r="D119" s="825"/>
      <c r="G119" s="807"/>
    </row>
    <row r="120" s="806" customFormat="true" ht="15.75" hidden="false" customHeight="false" outlineLevel="0" collapsed="false">
      <c r="A120" s="832"/>
      <c r="B120" s="824"/>
      <c r="C120" s="824"/>
      <c r="D120" s="825"/>
      <c r="G120" s="807"/>
    </row>
    <row r="121" s="806" customFormat="true" ht="15.75" hidden="false" customHeight="false" outlineLevel="0" collapsed="false">
      <c r="A121" s="832"/>
      <c r="B121" s="824"/>
      <c r="C121" s="824"/>
      <c r="D121" s="825"/>
      <c r="G121" s="807"/>
    </row>
    <row r="122" s="806" customFormat="true" ht="15.75" hidden="false" customHeight="false" outlineLevel="0" collapsed="false">
      <c r="A122" s="832"/>
      <c r="B122" s="824"/>
      <c r="C122" s="824"/>
      <c r="D122" s="825"/>
      <c r="G122" s="807"/>
    </row>
    <row r="123" s="806" customFormat="true" ht="15.75" hidden="false" customHeight="false" outlineLevel="0" collapsed="false">
      <c r="A123" s="832"/>
      <c r="B123" s="824"/>
      <c r="C123" s="824"/>
      <c r="D123" s="825"/>
      <c r="G123" s="807"/>
    </row>
    <row r="124" s="806" customFormat="true" ht="15.75" hidden="false" customHeight="false" outlineLevel="0" collapsed="false">
      <c r="A124" s="832"/>
      <c r="B124" s="824"/>
      <c r="C124" s="824"/>
      <c r="D124" s="825"/>
      <c r="G124" s="807"/>
    </row>
    <row r="125" s="806" customFormat="true" ht="15.75" hidden="false" customHeight="false" outlineLevel="0" collapsed="false">
      <c r="B125" s="824"/>
      <c r="C125" s="824"/>
      <c r="D125" s="825"/>
      <c r="G125" s="807"/>
    </row>
    <row r="126" s="806" customFormat="true" ht="15.75" hidden="false" customHeight="false" outlineLevel="0" collapsed="false">
      <c r="A126" s="832"/>
      <c r="B126" s="824"/>
      <c r="C126" s="824"/>
      <c r="D126" s="825"/>
      <c r="G126" s="807"/>
    </row>
    <row r="127" s="806" customFormat="true" ht="15.75" hidden="false" customHeight="false" outlineLevel="0" collapsed="false">
      <c r="B127" s="828"/>
      <c r="C127" s="828"/>
      <c r="D127" s="828"/>
      <c r="G127" s="807"/>
    </row>
    <row r="128" s="806" customFormat="true" ht="15.75" hidden="false" customHeight="false" outlineLevel="0" collapsed="false">
      <c r="A128" s="721"/>
      <c r="B128" s="721"/>
      <c r="C128" s="721"/>
      <c r="D128" s="721"/>
      <c r="G128" s="807"/>
    </row>
    <row r="129" s="806" customFormat="true" ht="15.75" hidden="false" customHeight="false" outlineLevel="0" collapsed="false">
      <c r="A129" s="721"/>
      <c r="B129" s="721"/>
      <c r="C129" s="721"/>
      <c r="D129" s="721"/>
      <c r="G129" s="807"/>
    </row>
    <row r="130" s="806" customFormat="true" ht="15.75" hidden="false" customHeight="false" outlineLevel="0" collapsed="false">
      <c r="A130" s="721"/>
      <c r="B130" s="721"/>
      <c r="C130" s="721"/>
      <c r="D130" s="721"/>
      <c r="G130" s="807"/>
    </row>
    <row r="131" s="806" customFormat="true" ht="15.75" hidden="false" customHeight="false" outlineLevel="0" collapsed="false">
      <c r="A131" s="832"/>
      <c r="B131" s="832"/>
      <c r="C131" s="832"/>
      <c r="D131" s="832"/>
      <c r="E131" s="829"/>
      <c r="F131" s="829"/>
      <c r="G131" s="807"/>
    </row>
    <row r="132" s="806" customFormat="true" ht="15.75" hidden="false" customHeight="false" outlineLevel="0" collapsed="false">
      <c r="A132" s="832"/>
      <c r="B132" s="829"/>
      <c r="C132" s="829"/>
      <c r="D132" s="829"/>
      <c r="G132" s="807"/>
    </row>
    <row r="133" s="806" customFormat="true" ht="15.75" hidden="false" customHeight="false" outlineLevel="0" collapsed="false">
      <c r="A133" s="832"/>
      <c r="B133" s="832"/>
      <c r="C133" s="832"/>
      <c r="D133" s="832"/>
      <c r="G133" s="807"/>
    </row>
    <row r="134" s="806" customFormat="true" ht="15.75" hidden="false" customHeight="false" outlineLevel="0" collapsed="false">
      <c r="A134" s="830"/>
      <c r="B134" s="830"/>
      <c r="C134" s="831"/>
      <c r="D134" s="831"/>
      <c r="G134" s="807"/>
    </row>
    <row r="135" s="806" customFormat="true" ht="15.75" hidden="false" customHeight="false" outlineLevel="0" collapsed="false">
      <c r="B135" s="820"/>
      <c r="C135" s="820"/>
      <c r="D135" s="820"/>
      <c r="E135" s="820"/>
      <c r="F135" s="820"/>
      <c r="G135" s="821"/>
    </row>
    <row r="136" s="806" customFormat="true" ht="15.75" hidden="false" customHeight="false" outlineLevel="0" collapsed="false">
      <c r="B136" s="820"/>
      <c r="C136" s="820"/>
      <c r="D136" s="820"/>
      <c r="E136" s="820"/>
      <c r="F136" s="820"/>
      <c r="G136" s="821"/>
    </row>
    <row r="137" s="806" customFormat="true" ht="15.75" hidden="false" customHeight="false" outlineLevel="0" collapsed="false">
      <c r="B137" s="820"/>
      <c r="C137" s="820"/>
      <c r="D137" s="820"/>
      <c r="E137" s="820"/>
      <c r="F137" s="820"/>
      <c r="G137" s="821"/>
    </row>
    <row r="138" s="806" customFormat="true" ht="15.75" hidden="false" customHeight="false" outlineLevel="0" collapsed="false">
      <c r="B138" s="820"/>
      <c r="C138" s="820"/>
      <c r="D138" s="820"/>
      <c r="E138" s="820"/>
      <c r="F138" s="820"/>
      <c r="G138" s="821"/>
    </row>
    <row r="139" s="806" customFormat="true" ht="15.75" hidden="false" customHeight="false" outlineLevel="0" collapsed="false">
      <c r="B139" s="820"/>
      <c r="C139" s="820"/>
      <c r="D139" s="820"/>
      <c r="E139" s="820"/>
      <c r="F139" s="820"/>
      <c r="G139" s="821"/>
    </row>
    <row r="140" s="806" customFormat="true" ht="15.75" hidden="false" customHeight="false" outlineLevel="0" collapsed="false">
      <c r="B140" s="820"/>
      <c r="C140" s="820"/>
      <c r="D140" s="820"/>
      <c r="E140" s="820"/>
      <c r="F140" s="820"/>
      <c r="G140" s="821"/>
    </row>
    <row r="141" s="806" customFormat="true" ht="15.75" hidden="false" customHeight="false" outlineLevel="0" collapsed="false">
      <c r="B141" s="820"/>
      <c r="C141" s="820"/>
      <c r="D141" s="820"/>
      <c r="E141" s="820"/>
      <c r="F141" s="820"/>
      <c r="G141" s="821"/>
    </row>
    <row r="142" s="806" customFormat="true" ht="15.75" hidden="false" customHeight="false" outlineLevel="0" collapsed="false">
      <c r="B142" s="820"/>
      <c r="C142" s="820"/>
      <c r="D142" s="820"/>
      <c r="G142" s="807"/>
    </row>
    <row r="143" s="806" customFormat="true" ht="15.75" hidden="false" customHeight="false" outlineLevel="0" collapsed="false">
      <c r="A143" s="832"/>
      <c r="B143" s="829"/>
      <c r="C143" s="829"/>
      <c r="D143" s="829"/>
      <c r="G143" s="807"/>
    </row>
    <row r="144" s="806" customFormat="true" ht="15.75" hidden="false" customHeight="false" outlineLevel="0" collapsed="false">
      <c r="A144" s="832"/>
      <c r="B144" s="824"/>
      <c r="C144" s="824"/>
      <c r="D144" s="825"/>
      <c r="G144" s="807"/>
    </row>
    <row r="145" s="806" customFormat="true" ht="15.75" hidden="false" customHeight="false" outlineLevel="0" collapsed="false">
      <c r="A145" s="832"/>
      <c r="B145" s="824"/>
      <c r="C145" s="824"/>
      <c r="D145" s="825"/>
      <c r="G145" s="807"/>
    </row>
    <row r="146" s="806" customFormat="true" ht="15.75" hidden="false" customHeight="false" outlineLevel="0" collapsed="false">
      <c r="A146" s="832"/>
      <c r="B146" s="824"/>
      <c r="C146" s="824"/>
      <c r="D146" s="825"/>
      <c r="G146" s="807"/>
    </row>
    <row r="147" s="806" customFormat="true" ht="15.75" hidden="false" customHeight="false" outlineLevel="0" collapsed="false">
      <c r="A147" s="832"/>
      <c r="B147" s="824"/>
      <c r="C147" s="824"/>
      <c r="D147" s="825"/>
      <c r="G147" s="807"/>
    </row>
    <row r="148" s="806" customFormat="true" ht="15.75" hidden="false" customHeight="false" outlineLevel="0" collapsed="false">
      <c r="A148" s="832"/>
      <c r="B148" s="824"/>
      <c r="C148" s="824"/>
      <c r="D148" s="825"/>
      <c r="G148" s="807"/>
    </row>
    <row r="149" s="806" customFormat="true" ht="15.75" hidden="false" customHeight="false" outlineLevel="0" collapsed="false">
      <c r="A149" s="832"/>
      <c r="B149" s="824"/>
      <c r="C149" s="824"/>
      <c r="D149" s="825"/>
      <c r="G149" s="807"/>
    </row>
    <row r="150" s="806" customFormat="true" ht="15.75" hidden="false" customHeight="false" outlineLevel="0" collapsed="false">
      <c r="A150" s="832"/>
      <c r="B150" s="824"/>
      <c r="C150" s="824"/>
      <c r="D150" s="825"/>
      <c r="G150" s="807"/>
    </row>
    <row r="151" s="806" customFormat="true" ht="15.75" hidden="false" customHeight="false" outlineLevel="0" collapsed="false">
      <c r="A151" s="832"/>
      <c r="B151" s="824"/>
      <c r="C151" s="824"/>
      <c r="D151" s="825"/>
      <c r="G151" s="807"/>
    </row>
    <row r="152" s="806" customFormat="true" ht="15.75" hidden="false" customHeight="false" outlineLevel="0" collapsed="false">
      <c r="A152" s="832"/>
      <c r="B152" s="828"/>
      <c r="C152" s="828"/>
      <c r="D152" s="828"/>
      <c r="G152" s="807"/>
    </row>
    <row r="153" s="806" customFormat="true" ht="15.75" hidden="false" customHeight="false" outlineLevel="0" collapsed="false">
      <c r="A153" s="832"/>
      <c r="B153" s="824"/>
      <c r="C153" s="824"/>
      <c r="D153" s="825"/>
      <c r="G153" s="807"/>
    </row>
    <row r="154" s="806" customFormat="true" ht="15.75" hidden="false" customHeight="false" outlineLevel="0" collapsed="false">
      <c r="A154" s="832"/>
      <c r="B154" s="824"/>
      <c r="C154" s="824"/>
      <c r="D154" s="825"/>
      <c r="G154" s="807"/>
    </row>
    <row r="155" s="806" customFormat="true" ht="15.75" hidden="false" customHeight="false" outlineLevel="0" collapsed="false">
      <c r="A155" s="832"/>
      <c r="B155" s="824"/>
      <c r="C155" s="824"/>
      <c r="D155" s="825"/>
      <c r="G155" s="807"/>
    </row>
    <row r="156" s="806" customFormat="true" ht="15.75" hidden="false" customHeight="false" outlineLevel="0" collapsed="false">
      <c r="A156" s="832"/>
      <c r="B156" s="824"/>
      <c r="C156" s="824"/>
      <c r="D156" s="825"/>
      <c r="G156" s="807"/>
    </row>
    <row r="157" s="806" customFormat="true" ht="15.75" hidden="false" customHeight="false" outlineLevel="0" collapsed="false">
      <c r="A157" s="832"/>
      <c r="B157" s="824"/>
      <c r="C157" s="824"/>
      <c r="D157" s="825"/>
      <c r="G157" s="807"/>
    </row>
    <row r="158" s="806" customFormat="true" ht="15.75" hidden="false" customHeight="false" outlineLevel="0" collapsed="false">
      <c r="A158" s="832"/>
      <c r="B158" s="828"/>
      <c r="C158" s="828"/>
      <c r="D158" s="828"/>
      <c r="G158" s="807"/>
    </row>
    <row r="159" customFormat="false" ht="12.75" hidden="false" customHeight="false" outlineLevel="0" collapsed="false">
      <c r="A159" s="833"/>
      <c r="B159" s="834"/>
      <c r="C159" s="834"/>
      <c r="D159" s="835"/>
    </row>
    <row r="160" customFormat="false" ht="12.75" hidden="false" customHeight="false" outlineLevel="0" collapsed="false">
      <c r="A160" s="833"/>
      <c r="B160" s="834"/>
      <c r="C160" s="834"/>
      <c r="D160" s="835"/>
    </row>
    <row r="161" customFormat="false" ht="12.75" hidden="false" customHeight="false" outlineLevel="0" collapsed="false">
      <c r="A161" s="833"/>
      <c r="B161" s="834"/>
      <c r="C161" s="834"/>
      <c r="D161" s="835"/>
    </row>
    <row r="162" customFormat="false" ht="12.75" hidden="false" customHeight="false" outlineLevel="0" collapsed="false">
      <c r="A162" s="833"/>
      <c r="B162" s="834"/>
      <c r="C162" s="834"/>
      <c r="D162" s="835"/>
    </row>
    <row r="163" customFormat="false" ht="12.75" hidden="false" customHeight="false" outlineLevel="0" collapsed="false">
      <c r="A163" s="833"/>
      <c r="B163" s="834"/>
      <c r="C163" s="834"/>
      <c r="D163" s="835"/>
    </row>
    <row r="164" customFormat="false" ht="12.75" hidden="false" customHeight="false" outlineLevel="0" collapsed="false">
      <c r="A164" s="833"/>
      <c r="B164" s="834"/>
      <c r="C164" s="834"/>
      <c r="D164" s="835"/>
    </row>
    <row r="165" customFormat="false" ht="12.75" hidden="false" customHeight="false" outlineLevel="0" collapsed="false">
      <c r="A165" s="833"/>
      <c r="B165" s="834"/>
      <c r="C165" s="834"/>
      <c r="D165" s="835"/>
    </row>
    <row r="166" customFormat="false" ht="12.75" hidden="false" customHeight="false" outlineLevel="0" collapsed="false">
      <c r="A166" s="833"/>
      <c r="B166" s="836"/>
      <c r="C166" s="836"/>
      <c r="D166" s="836"/>
    </row>
    <row r="167" customFormat="false" ht="12.75" hidden="false" customHeight="false" outlineLevel="0" collapsed="false">
      <c r="A167" s="833"/>
      <c r="B167" s="834"/>
      <c r="C167" s="834"/>
      <c r="D167" s="835"/>
    </row>
    <row r="168" customFormat="false" ht="12.75" hidden="false" customHeight="false" outlineLevel="0" collapsed="false">
      <c r="A168" s="833"/>
      <c r="B168" s="834"/>
      <c r="C168" s="834"/>
      <c r="D168" s="835"/>
    </row>
    <row r="169" customFormat="false" ht="12.75" hidden="false" customHeight="false" outlineLevel="0" collapsed="false">
      <c r="A169" s="833"/>
      <c r="B169" s="834"/>
      <c r="C169" s="834"/>
      <c r="D169" s="835"/>
    </row>
    <row r="170" customFormat="false" ht="12.75" hidden="false" customHeight="false" outlineLevel="0" collapsed="false">
      <c r="A170" s="833"/>
      <c r="B170" s="834"/>
      <c r="C170" s="834"/>
      <c r="D170" s="835"/>
    </row>
    <row r="171" customFormat="false" ht="12.75" hidden="false" customHeight="false" outlineLevel="0" collapsed="false">
      <c r="B171" s="834"/>
      <c r="C171" s="834"/>
      <c r="D171" s="835"/>
    </row>
    <row r="172" customFormat="false" ht="12.75" hidden="false" customHeight="false" outlineLevel="0" collapsed="false">
      <c r="A172" s="833"/>
      <c r="B172" s="834"/>
      <c r="C172" s="834"/>
      <c r="D172" s="835"/>
    </row>
    <row r="173" customFormat="false" ht="12.75" hidden="false" customHeight="false" outlineLevel="0" collapsed="false">
      <c r="B173" s="837"/>
      <c r="C173" s="837"/>
      <c r="D173" s="837"/>
    </row>
    <row r="174" customFormat="false" ht="12.75" hidden="false" customHeight="false" outlineLevel="0" collapsed="false">
      <c r="B174" s="837"/>
      <c r="C174" s="837"/>
      <c r="D174" s="837"/>
    </row>
  </sheetData>
  <mergeCells count="13">
    <mergeCell ref="A1:G1"/>
    <mergeCell ref="A2:G2"/>
    <mergeCell ref="B4:D4"/>
    <mergeCell ref="E4:G4"/>
    <mergeCell ref="B5:B10"/>
    <mergeCell ref="C5:C10"/>
    <mergeCell ref="D5:D10"/>
    <mergeCell ref="E5:E10"/>
    <mergeCell ref="F5:F10"/>
    <mergeCell ref="G5:G10"/>
    <mergeCell ref="A51:G51"/>
    <mergeCell ref="C88:D88"/>
    <mergeCell ref="C134:D13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85" zoomScalePageLayoutView="100" workbookViewId="0">
      <selection pane="topLeft" activeCell="A1" activeCellId="0" sqref="A1:I1"/>
    </sheetView>
  </sheetViews>
  <sheetFormatPr defaultColWidth="10.28125" defaultRowHeight="12.75" zeroHeight="false" outlineLevelRow="0" outlineLevelCol="0"/>
  <cols>
    <col collapsed="false" customWidth="true" hidden="false" outlineLevel="0" max="1" min="1" style="795" width="24.28"/>
    <col collapsed="false" customWidth="true" hidden="false" outlineLevel="0" max="2" min="2" style="795" width="7.56"/>
    <col collapsed="false" customWidth="true" hidden="false" outlineLevel="0" max="3" min="3" style="795" width="11.13"/>
    <col collapsed="false" customWidth="true" hidden="false" outlineLevel="0" max="4" min="4" style="795" width="13.14"/>
    <col collapsed="false" customWidth="true" hidden="false" outlineLevel="0" max="5" min="5" style="795" width="7.85"/>
    <col collapsed="false" customWidth="true" hidden="false" outlineLevel="0" max="6" min="6" style="795" width="11.7"/>
    <col collapsed="false" customWidth="true" hidden="false" outlineLevel="0" max="7" min="7" style="796" width="13.85"/>
    <col collapsed="false" customWidth="true" hidden="false" outlineLevel="0" max="8" min="8" style="795" width="5.56"/>
    <col collapsed="false" customWidth="false" hidden="false" outlineLevel="0" max="257" min="9" style="795" width="10.28"/>
  </cols>
  <sheetData>
    <row r="1" customFormat="false" ht="18.75" hidden="false" customHeight="false" outlineLevel="0" collapsed="false">
      <c r="A1" s="712" t="s">
        <v>603</v>
      </c>
      <c r="B1" s="712"/>
      <c r="C1" s="712"/>
      <c r="D1" s="712"/>
      <c r="E1" s="712"/>
      <c r="F1" s="712"/>
      <c r="G1" s="712"/>
      <c r="H1" s="797"/>
    </row>
    <row r="2" customFormat="false" ht="18.75" hidden="false" customHeight="false" outlineLevel="0" collapsed="false">
      <c r="A2" s="712" t="s">
        <v>604</v>
      </c>
      <c r="B2" s="712"/>
      <c r="C2" s="712"/>
      <c r="D2" s="712"/>
      <c r="E2" s="712"/>
      <c r="F2" s="712"/>
      <c r="G2" s="712"/>
      <c r="H2" s="797"/>
    </row>
    <row r="3" customFormat="false" ht="12.75" hidden="false" customHeight="false" outlineLevel="0" collapsed="false">
      <c r="A3" s="798"/>
      <c r="B3" s="798"/>
      <c r="C3" s="798"/>
      <c r="D3" s="798"/>
      <c r="E3" s="739"/>
      <c r="F3" s="739"/>
      <c r="G3" s="799"/>
    </row>
    <row r="4" customFormat="false" ht="15.75" hidden="false" customHeight="false" outlineLevel="0" collapsed="false">
      <c r="A4" s="800"/>
      <c r="B4" s="716" t="n">
        <v>2019</v>
      </c>
      <c r="C4" s="716"/>
      <c r="D4" s="716"/>
      <c r="E4" s="717" t="n">
        <v>2020</v>
      </c>
      <c r="F4" s="717"/>
      <c r="G4" s="717"/>
    </row>
    <row r="5" customFormat="false" ht="15.75" hidden="false" customHeight="true" outlineLevel="0" collapsed="false">
      <c r="A5" s="801"/>
      <c r="B5" s="802" t="s">
        <v>564</v>
      </c>
      <c r="C5" s="802" t="s">
        <v>605</v>
      </c>
      <c r="D5" s="802" t="s">
        <v>566</v>
      </c>
      <c r="E5" s="802" t="s">
        <v>564</v>
      </c>
      <c r="F5" s="802" t="s">
        <v>605</v>
      </c>
      <c r="G5" s="838" t="s">
        <v>566</v>
      </c>
    </row>
    <row r="6" customFormat="false" ht="15.75" hidden="false" customHeight="false" outlineLevel="0" collapsed="false">
      <c r="A6" s="804"/>
      <c r="B6" s="802"/>
      <c r="C6" s="802"/>
      <c r="D6" s="802"/>
      <c r="E6" s="802"/>
      <c r="F6" s="802"/>
      <c r="G6" s="838"/>
    </row>
    <row r="7" customFormat="false" ht="15.75" hidden="false" customHeight="false" outlineLevel="0" collapsed="false">
      <c r="A7" s="804"/>
      <c r="B7" s="802"/>
      <c r="C7" s="802"/>
      <c r="D7" s="802"/>
      <c r="E7" s="802"/>
      <c r="F7" s="802"/>
      <c r="G7" s="838"/>
    </row>
    <row r="8" customFormat="false" ht="15.75" hidden="false" customHeight="false" outlineLevel="0" collapsed="false">
      <c r="A8" s="804"/>
      <c r="B8" s="802"/>
      <c r="C8" s="802"/>
      <c r="D8" s="802"/>
      <c r="E8" s="802"/>
      <c r="F8" s="802"/>
      <c r="G8" s="838"/>
    </row>
    <row r="9" customFormat="false" ht="15.75" hidden="false" customHeight="false" outlineLevel="0" collapsed="false">
      <c r="A9" s="804"/>
      <c r="B9" s="802"/>
      <c r="C9" s="802"/>
      <c r="D9" s="802"/>
      <c r="E9" s="802"/>
      <c r="F9" s="802"/>
      <c r="G9" s="838"/>
    </row>
    <row r="10" customFormat="false" ht="15.75" hidden="false" customHeight="false" outlineLevel="0" collapsed="false">
      <c r="A10" s="805"/>
      <c r="B10" s="802"/>
      <c r="C10" s="802"/>
      <c r="D10" s="802"/>
      <c r="E10" s="802"/>
      <c r="F10" s="802"/>
      <c r="G10" s="838"/>
    </row>
    <row r="11" s="806" customFormat="true" ht="15.75" hidden="false" customHeight="true" outlineLevel="0" collapsed="false">
      <c r="G11" s="807"/>
    </row>
    <row r="12" s="806" customFormat="true" ht="18" hidden="false" customHeight="true" outlineLevel="0" collapsed="false">
      <c r="A12" s="839" t="s">
        <v>496</v>
      </c>
      <c r="B12" s="840" t="n">
        <v>9237.13</v>
      </c>
      <c r="C12" s="840" t="n">
        <v>11960.86</v>
      </c>
      <c r="D12" s="841" t="n">
        <v>77.2</v>
      </c>
      <c r="E12" s="840" t="n">
        <v>10368.6</v>
      </c>
      <c r="F12" s="840" t="n">
        <v>13030.98</v>
      </c>
      <c r="G12" s="841" t="n">
        <v>79.6</v>
      </c>
    </row>
    <row r="13" s="806" customFormat="true" ht="18" hidden="false" customHeight="true" outlineLevel="0" collapsed="false">
      <c r="A13" s="842" t="s">
        <v>606</v>
      </c>
      <c r="B13" s="814" t="n">
        <v>8146.48</v>
      </c>
      <c r="C13" s="814" t="n">
        <v>10637.27</v>
      </c>
      <c r="D13" s="843" t="n">
        <v>76.6</v>
      </c>
      <c r="E13" s="814" t="n">
        <v>9067.74</v>
      </c>
      <c r="F13" s="814" t="n">
        <v>11746.71</v>
      </c>
      <c r="G13" s="843" t="n">
        <v>77.2</v>
      </c>
    </row>
    <row r="14" s="806" customFormat="true" ht="18" hidden="false" customHeight="true" outlineLevel="0" collapsed="false">
      <c r="A14" s="842" t="s">
        <v>607</v>
      </c>
      <c r="B14" s="844" t="n">
        <v>7845.5</v>
      </c>
      <c r="C14" s="844" t="n">
        <v>9726.04</v>
      </c>
      <c r="D14" s="843" t="n">
        <v>80.7</v>
      </c>
      <c r="E14" s="844" t="n">
        <v>8644.23</v>
      </c>
      <c r="F14" s="844" t="n">
        <v>10073.76</v>
      </c>
      <c r="G14" s="843" t="n">
        <v>85.8</v>
      </c>
    </row>
    <row r="15" s="806" customFormat="true" ht="18" hidden="false" customHeight="true" outlineLevel="0" collapsed="false">
      <c r="A15" s="842" t="s">
        <v>608</v>
      </c>
      <c r="B15" s="844" t="n">
        <v>8898.63</v>
      </c>
      <c r="C15" s="844" t="n">
        <v>12728.22</v>
      </c>
      <c r="D15" s="843" t="n">
        <v>69.9</v>
      </c>
      <c r="E15" s="844" t="n">
        <v>9784.15</v>
      </c>
      <c r="F15" s="844" t="n">
        <v>13744.71</v>
      </c>
      <c r="G15" s="843" t="n">
        <v>71.2</v>
      </c>
    </row>
    <row r="16" s="806" customFormat="true" ht="18" hidden="false" customHeight="true" outlineLevel="0" collapsed="false">
      <c r="A16" s="842" t="s">
        <v>609</v>
      </c>
      <c r="B16" s="844" t="n">
        <v>9008.29</v>
      </c>
      <c r="C16" s="844" t="n">
        <v>14551.57</v>
      </c>
      <c r="D16" s="843" t="n">
        <v>61.9</v>
      </c>
      <c r="E16" s="844" t="n">
        <v>9814.28</v>
      </c>
      <c r="F16" s="844" t="n">
        <v>15702.82</v>
      </c>
      <c r="G16" s="843" t="n">
        <v>62.5</v>
      </c>
    </row>
    <row r="17" s="806" customFormat="true" ht="18" hidden="false" customHeight="true" outlineLevel="0" collapsed="false">
      <c r="A17" s="842" t="s">
        <v>610</v>
      </c>
      <c r="B17" s="844" t="n">
        <v>7789.82</v>
      </c>
      <c r="C17" s="844" t="n">
        <v>9445.38</v>
      </c>
      <c r="D17" s="843" t="n">
        <v>82.5</v>
      </c>
      <c r="E17" s="844" t="n">
        <v>8793.42</v>
      </c>
      <c r="F17" s="844" t="n">
        <v>10551.32</v>
      </c>
      <c r="G17" s="843" t="n">
        <v>83.3</v>
      </c>
    </row>
    <row r="18" s="806" customFormat="true" ht="18" hidden="false" customHeight="true" outlineLevel="0" collapsed="false">
      <c r="A18" s="842" t="s">
        <v>611</v>
      </c>
      <c r="B18" s="844" t="n">
        <v>8649.96</v>
      </c>
      <c r="C18" s="844" t="n">
        <v>10110.68</v>
      </c>
      <c r="D18" s="843" t="n">
        <v>85.6</v>
      </c>
      <c r="E18" s="844" t="n">
        <v>9719.64</v>
      </c>
      <c r="F18" s="844" t="n">
        <v>10998.12</v>
      </c>
      <c r="G18" s="843" t="n">
        <v>88.4</v>
      </c>
    </row>
    <row r="19" s="806" customFormat="true" ht="18" hidden="false" customHeight="true" outlineLevel="0" collapsed="false">
      <c r="A19" s="842" t="s">
        <v>612</v>
      </c>
      <c r="B19" s="844" t="n">
        <v>8669.72</v>
      </c>
      <c r="C19" s="844" t="n">
        <v>12492.86</v>
      </c>
      <c r="D19" s="843" t="n">
        <v>69.4</v>
      </c>
      <c r="E19" s="844" t="n">
        <v>9829.48</v>
      </c>
      <c r="F19" s="844" t="n">
        <v>13485.9</v>
      </c>
      <c r="G19" s="843" t="n">
        <v>72.9</v>
      </c>
    </row>
    <row r="20" s="806" customFormat="true" ht="18" hidden="false" customHeight="true" outlineLevel="0" collapsed="false">
      <c r="A20" s="842" t="s">
        <v>613</v>
      </c>
      <c r="B20" s="844" t="n">
        <v>7785.18</v>
      </c>
      <c r="C20" s="844" t="n">
        <v>10234.98</v>
      </c>
      <c r="D20" s="843" t="n">
        <v>76.1</v>
      </c>
      <c r="E20" s="844" t="n">
        <v>9061.6</v>
      </c>
      <c r="F20" s="844" t="n">
        <v>11240.41</v>
      </c>
      <c r="G20" s="843" t="n">
        <v>80.6</v>
      </c>
    </row>
    <row r="21" s="806" customFormat="true" ht="18" hidden="false" customHeight="true" outlineLevel="0" collapsed="false">
      <c r="A21" s="842" t="s">
        <v>614</v>
      </c>
      <c r="B21" s="814" t="n">
        <v>9496.62</v>
      </c>
      <c r="C21" s="814" t="n">
        <v>12475.87</v>
      </c>
      <c r="D21" s="843" t="n">
        <v>76.1</v>
      </c>
      <c r="E21" s="814" t="n">
        <v>10467.05</v>
      </c>
      <c r="F21" s="814" t="n">
        <v>13289.3</v>
      </c>
      <c r="G21" s="843" t="n">
        <v>78.8</v>
      </c>
    </row>
    <row r="22" s="806" customFormat="true" ht="18" hidden="false" customHeight="true" outlineLevel="0" collapsed="false">
      <c r="A22" s="842" t="s">
        <v>615</v>
      </c>
      <c r="B22" s="844" t="n">
        <v>7521.23</v>
      </c>
      <c r="C22" s="844" t="n">
        <v>9299.08</v>
      </c>
      <c r="D22" s="843" t="n">
        <v>80.9</v>
      </c>
      <c r="E22" s="844" t="n">
        <v>8732.3</v>
      </c>
      <c r="F22" s="844" t="n">
        <v>10581.46</v>
      </c>
      <c r="G22" s="843" t="n">
        <v>82.5</v>
      </c>
    </row>
    <row r="23" s="806" customFormat="true" ht="18" hidden="false" customHeight="true" outlineLevel="0" collapsed="false">
      <c r="A23" s="842" t="s">
        <v>616</v>
      </c>
      <c r="B23" s="844" t="n">
        <v>7811.22</v>
      </c>
      <c r="C23" s="844" t="n">
        <v>9819.66</v>
      </c>
      <c r="D23" s="843" t="n">
        <v>79.5</v>
      </c>
      <c r="E23" s="844" t="n">
        <v>9300.83</v>
      </c>
      <c r="F23" s="844" t="n">
        <v>11265.32</v>
      </c>
      <c r="G23" s="843" t="n">
        <v>82.6</v>
      </c>
    </row>
    <row r="24" s="806" customFormat="true" ht="18" hidden="false" customHeight="true" outlineLevel="0" collapsed="false">
      <c r="A24" s="842" t="s">
        <v>617</v>
      </c>
      <c r="B24" s="844" t="n">
        <v>8422.81</v>
      </c>
      <c r="C24" s="844" t="n">
        <v>10266.76</v>
      </c>
      <c r="D24" s="843" t="n">
        <v>82</v>
      </c>
      <c r="E24" s="844" t="n">
        <v>9537.96</v>
      </c>
      <c r="F24" s="844" t="n">
        <v>11191.88</v>
      </c>
      <c r="G24" s="843" t="n">
        <v>85.2</v>
      </c>
    </row>
    <row r="25" s="806" customFormat="true" ht="18" hidden="false" customHeight="true" outlineLevel="0" collapsed="false">
      <c r="A25" s="842" t="s">
        <v>618</v>
      </c>
      <c r="B25" s="844" t="n">
        <v>8477.5</v>
      </c>
      <c r="C25" s="844" t="n">
        <v>11704.75</v>
      </c>
      <c r="D25" s="843" t="n">
        <v>72.4</v>
      </c>
      <c r="E25" s="844" t="n">
        <v>9771.34</v>
      </c>
      <c r="F25" s="844" t="n">
        <v>13374.91</v>
      </c>
      <c r="G25" s="843" t="n">
        <v>73.1</v>
      </c>
    </row>
    <row r="26" s="806" customFormat="true" ht="18" hidden="false" customHeight="true" outlineLevel="0" collapsed="false">
      <c r="A26" s="842" t="s">
        <v>619</v>
      </c>
      <c r="B26" s="844" t="n">
        <v>8328.23</v>
      </c>
      <c r="C26" s="844" t="n">
        <v>10340.42</v>
      </c>
      <c r="D26" s="843" t="n">
        <v>80.5</v>
      </c>
      <c r="E26" s="844" t="n">
        <v>9494.14</v>
      </c>
      <c r="F26" s="844" t="n">
        <v>11345.07</v>
      </c>
      <c r="G26" s="843" t="n">
        <v>83.7</v>
      </c>
    </row>
    <row r="27" s="806" customFormat="true" ht="18" hidden="false" customHeight="true" outlineLevel="0" collapsed="false">
      <c r="A27" s="842" t="s">
        <v>620</v>
      </c>
      <c r="B27" s="844" t="n">
        <v>8276.67</v>
      </c>
      <c r="C27" s="844" t="n">
        <v>11462.83</v>
      </c>
      <c r="D27" s="843" t="n">
        <v>72.2</v>
      </c>
      <c r="E27" s="844" t="n">
        <v>9327.82</v>
      </c>
      <c r="F27" s="844" t="n">
        <v>12380.86</v>
      </c>
      <c r="G27" s="843" t="n">
        <v>75.3</v>
      </c>
    </row>
    <row r="28" s="806" customFormat="true" ht="18" hidden="false" customHeight="true" outlineLevel="0" collapsed="false">
      <c r="A28" s="842" t="s">
        <v>621</v>
      </c>
      <c r="B28" s="844" t="n">
        <v>7716.14</v>
      </c>
      <c r="C28" s="844" t="n">
        <v>10625.71</v>
      </c>
      <c r="D28" s="843" t="n">
        <v>72.6</v>
      </c>
      <c r="E28" s="844" t="n">
        <v>8866.48</v>
      </c>
      <c r="F28" s="844" t="n">
        <v>12104.59</v>
      </c>
      <c r="G28" s="843" t="n">
        <v>73.2</v>
      </c>
    </row>
    <row r="29" s="806" customFormat="true" ht="18" hidden="false" customHeight="true" outlineLevel="0" collapsed="false">
      <c r="A29" s="842" t="s">
        <v>622</v>
      </c>
      <c r="B29" s="844" t="n">
        <v>7562.58</v>
      </c>
      <c r="C29" s="844" t="n">
        <v>9787.01</v>
      </c>
      <c r="D29" s="843" t="n">
        <v>77.3</v>
      </c>
      <c r="E29" s="844" t="n">
        <v>8763.35</v>
      </c>
      <c r="F29" s="844" t="n">
        <v>11022.94</v>
      </c>
      <c r="G29" s="843" t="n">
        <v>79.5</v>
      </c>
    </row>
    <row r="30" s="806" customFormat="true" ht="18" hidden="false" customHeight="true" outlineLevel="0" collapsed="false">
      <c r="A30" s="842" t="s">
        <v>623</v>
      </c>
      <c r="B30" s="844" t="n">
        <v>7485.1</v>
      </c>
      <c r="C30" s="844" t="n">
        <v>9329.03</v>
      </c>
      <c r="D30" s="843" t="n">
        <v>80.2</v>
      </c>
      <c r="E30" s="844" t="n">
        <v>8638.93</v>
      </c>
      <c r="F30" s="844" t="n">
        <v>10379.8</v>
      </c>
      <c r="G30" s="843" t="n">
        <v>83.2</v>
      </c>
    </row>
    <row r="31" s="806" customFormat="true" ht="18" hidden="false" customHeight="true" outlineLevel="0" collapsed="false">
      <c r="A31" s="842" t="s">
        <v>624</v>
      </c>
      <c r="B31" s="844" t="n">
        <v>8066.03</v>
      </c>
      <c r="C31" s="844" t="n">
        <v>10287.49</v>
      </c>
      <c r="D31" s="843" t="n">
        <v>78.4</v>
      </c>
      <c r="E31" s="844" t="n">
        <v>9022.9</v>
      </c>
      <c r="F31" s="844" t="n">
        <v>11100.49</v>
      </c>
      <c r="G31" s="843" t="n">
        <v>81.3</v>
      </c>
    </row>
    <row r="32" s="806" customFormat="true" ht="18" hidden="false" customHeight="true" outlineLevel="0" collapsed="false">
      <c r="A32" s="842" t="s">
        <v>625</v>
      </c>
      <c r="B32" s="844" t="n">
        <v>7738.38</v>
      </c>
      <c r="C32" s="844" t="n">
        <v>8781.85</v>
      </c>
      <c r="D32" s="843" t="n">
        <v>88.1</v>
      </c>
      <c r="E32" s="844" t="n">
        <v>8910.22</v>
      </c>
      <c r="F32" s="844" t="n">
        <v>9945.97</v>
      </c>
      <c r="G32" s="843" t="n">
        <v>89.6</v>
      </c>
    </row>
    <row r="33" s="806" customFormat="true" ht="18" hidden="false" customHeight="true" outlineLevel="0" collapsed="false">
      <c r="A33" s="842" t="s">
        <v>626</v>
      </c>
      <c r="B33" s="844" t="n">
        <v>7698.79</v>
      </c>
      <c r="C33" s="844" t="n">
        <v>9812.07</v>
      </c>
      <c r="D33" s="843" t="n">
        <v>78.5</v>
      </c>
      <c r="E33" s="844" t="n">
        <v>8864.93</v>
      </c>
      <c r="F33" s="844" t="n">
        <v>11089.95</v>
      </c>
      <c r="G33" s="843" t="n">
        <v>79.9</v>
      </c>
    </row>
    <row r="34" s="806" customFormat="true" ht="18" hidden="false" customHeight="true" outlineLevel="0" collapsed="false">
      <c r="A34" s="842" t="s">
        <v>627</v>
      </c>
      <c r="B34" s="814" t="n">
        <v>7985.83</v>
      </c>
      <c r="C34" s="844" t="n">
        <v>9849.98</v>
      </c>
      <c r="D34" s="843" t="n">
        <v>81.1</v>
      </c>
      <c r="E34" s="814" t="n">
        <v>9071.01</v>
      </c>
      <c r="F34" s="844" t="n">
        <v>10684.28</v>
      </c>
      <c r="G34" s="843" t="n">
        <v>84.9</v>
      </c>
    </row>
    <row r="35" s="806" customFormat="true" ht="18" hidden="false" customHeight="true" outlineLevel="0" collapsed="false">
      <c r="A35" s="842" t="s">
        <v>628</v>
      </c>
      <c r="B35" s="844" t="n">
        <v>7699.98</v>
      </c>
      <c r="C35" s="844" t="n">
        <v>8564.77</v>
      </c>
      <c r="D35" s="843" t="n">
        <v>89.9</v>
      </c>
      <c r="E35" s="844" t="n">
        <v>8990.1</v>
      </c>
      <c r="F35" s="844" t="n">
        <v>9413.46</v>
      </c>
      <c r="G35" s="843" t="n">
        <v>95.5</v>
      </c>
    </row>
    <row r="36" s="806" customFormat="true" ht="18" hidden="false" customHeight="true" outlineLevel="0" collapsed="false">
      <c r="A36" s="842" t="s">
        <v>629</v>
      </c>
      <c r="B36" s="814" t="n">
        <v>7371.79</v>
      </c>
      <c r="C36" s="844" t="n">
        <v>9243.79</v>
      </c>
      <c r="D36" s="843" t="n">
        <v>79.7</v>
      </c>
      <c r="E36" s="814" t="n">
        <v>8498.2</v>
      </c>
      <c r="F36" s="844" t="n">
        <v>10331.67</v>
      </c>
      <c r="G36" s="843" t="n">
        <v>82.3</v>
      </c>
    </row>
    <row r="37" s="806" customFormat="true" ht="18" hidden="false" customHeight="true" outlineLevel="0" collapsed="false">
      <c r="A37" s="842" t="s">
        <v>630</v>
      </c>
      <c r="B37" s="814" t="n">
        <v>14578.66</v>
      </c>
      <c r="C37" s="814" t="n">
        <v>17137.61</v>
      </c>
      <c r="D37" s="843" t="n">
        <v>85.1</v>
      </c>
      <c r="E37" s="814" t="n">
        <v>15970.76</v>
      </c>
      <c r="F37" s="814" t="n">
        <v>18372.51</v>
      </c>
      <c r="G37" s="843" t="n">
        <v>86.9</v>
      </c>
    </row>
    <row r="38" s="806" customFormat="true" ht="15.75" hidden="false" customHeight="true" outlineLevel="0" collapsed="false">
      <c r="A38" s="845"/>
      <c r="B38" s="846"/>
      <c r="C38" s="846"/>
      <c r="D38" s="847"/>
      <c r="E38" s="848"/>
      <c r="F38" s="848"/>
      <c r="G38" s="849"/>
    </row>
    <row r="39" s="806" customFormat="true" ht="15.75" hidden="false" customHeight="true" outlineLevel="0" collapsed="false">
      <c r="A39" s="811"/>
      <c r="B39" s="812"/>
      <c r="C39" s="812"/>
      <c r="D39" s="813"/>
      <c r="E39" s="814"/>
      <c r="F39" s="814"/>
      <c r="G39" s="815"/>
    </row>
    <row r="40" s="806" customFormat="true" ht="15.75" hidden="false" customHeight="true" outlineLevel="0" collapsed="false">
      <c r="B40" s="820"/>
      <c r="C40" s="820"/>
      <c r="D40" s="820"/>
      <c r="E40" s="820"/>
      <c r="F40" s="820"/>
      <c r="G40" s="821"/>
    </row>
    <row r="41" s="806" customFormat="true" ht="15.75" hidden="false" customHeight="true" outlineLevel="0" collapsed="false">
      <c r="B41" s="820"/>
      <c r="C41" s="820"/>
      <c r="D41" s="820"/>
      <c r="E41" s="820"/>
      <c r="F41" s="820"/>
      <c r="G41" s="821"/>
    </row>
    <row r="42" s="806" customFormat="true" ht="15.75" hidden="false" customHeight="true" outlineLevel="0" collapsed="false">
      <c r="B42" s="820"/>
      <c r="C42" s="820"/>
      <c r="D42" s="820"/>
      <c r="E42" s="820"/>
      <c r="F42" s="820"/>
      <c r="G42" s="821"/>
    </row>
    <row r="43" s="806" customFormat="true" ht="15.75" hidden="false" customHeight="true" outlineLevel="0" collapsed="false">
      <c r="G43" s="807"/>
    </row>
    <row r="44" s="806" customFormat="true" ht="15.75" hidden="false" customHeight="true" outlineLevel="0" collapsed="false">
      <c r="A44" s="808"/>
      <c r="B44" s="822"/>
      <c r="C44" s="822"/>
      <c r="D44" s="722"/>
      <c r="G44" s="807"/>
    </row>
    <row r="45" s="806" customFormat="true" ht="15.75" hidden="false" customHeight="true" outlineLevel="0" collapsed="false">
      <c r="A45" s="823"/>
      <c r="B45" s="824"/>
      <c r="C45" s="824"/>
      <c r="D45" s="825"/>
      <c r="G45" s="807"/>
    </row>
    <row r="46" s="806" customFormat="true" ht="15.75" hidden="false" customHeight="true" outlineLevel="0" collapsed="false">
      <c r="A46" s="823"/>
      <c r="B46" s="824"/>
      <c r="C46" s="824"/>
      <c r="D46" s="825"/>
      <c r="G46" s="807"/>
    </row>
    <row r="47" s="806" customFormat="true" ht="15.75" hidden="false" customHeight="true" outlineLevel="0" collapsed="false">
      <c r="A47" s="823"/>
      <c r="B47" s="824"/>
      <c r="C47" s="824"/>
      <c r="D47" s="825"/>
      <c r="G47" s="807"/>
    </row>
    <row r="48" s="806" customFormat="true" ht="15.75" hidden="false" customHeight="true" outlineLevel="0" collapsed="false">
      <c r="A48" s="826"/>
      <c r="B48" s="824"/>
      <c r="C48" s="824"/>
      <c r="D48" s="825"/>
      <c r="G48" s="807"/>
    </row>
    <row r="49" s="806" customFormat="true" ht="15.75" hidden="false" customHeight="true" outlineLevel="0" collapsed="false">
      <c r="A49" s="823"/>
      <c r="B49" s="824"/>
      <c r="C49" s="824"/>
      <c r="D49" s="825"/>
      <c r="G49" s="807"/>
    </row>
    <row r="50" s="806" customFormat="true" ht="15.75" hidden="false" customHeight="true" outlineLevel="0" collapsed="false">
      <c r="A50" s="827"/>
      <c r="B50" s="824"/>
      <c r="C50" s="824"/>
      <c r="D50" s="825"/>
      <c r="G50" s="807"/>
    </row>
    <row r="51" s="806" customFormat="true" ht="15.75" hidden="false" customHeight="true" outlineLevel="0" collapsed="false">
      <c r="A51" s="811"/>
      <c r="B51" s="824"/>
      <c r="C51" s="824"/>
      <c r="D51" s="825"/>
      <c r="G51" s="807"/>
    </row>
    <row r="52" s="806" customFormat="true" ht="15.75" hidden="false" customHeight="true" outlineLevel="0" collapsed="false">
      <c r="A52" s="823"/>
      <c r="B52" s="828"/>
      <c r="C52" s="828"/>
      <c r="D52" s="828"/>
      <c r="G52" s="807"/>
    </row>
    <row r="53" s="806" customFormat="true" ht="15.75" hidden="false" customHeight="true" outlineLevel="0" collapsed="false">
      <c r="A53" s="823"/>
      <c r="B53" s="824"/>
      <c r="C53" s="824"/>
      <c r="D53" s="825"/>
      <c r="G53" s="807"/>
    </row>
    <row r="54" s="806" customFormat="true" ht="15.75" hidden="false" customHeight="false" outlineLevel="0" collapsed="false">
      <c r="A54" s="823"/>
      <c r="B54" s="824"/>
      <c r="C54" s="824"/>
      <c r="D54" s="825"/>
      <c r="G54" s="807"/>
    </row>
    <row r="55" s="806" customFormat="true" ht="15.75" hidden="false" customHeight="false" outlineLevel="0" collapsed="false">
      <c r="A55" s="823"/>
      <c r="B55" s="824"/>
      <c r="C55" s="824"/>
      <c r="D55" s="825"/>
      <c r="G55" s="807"/>
    </row>
    <row r="56" s="806" customFormat="true" ht="15.75" hidden="false" customHeight="false" outlineLevel="0" collapsed="false">
      <c r="A56" s="823"/>
      <c r="B56" s="824"/>
      <c r="C56" s="824"/>
      <c r="D56" s="825"/>
      <c r="G56" s="807"/>
    </row>
    <row r="57" s="806" customFormat="true" ht="15.75" hidden="false" customHeight="false" outlineLevel="0" collapsed="false">
      <c r="A57" s="823"/>
      <c r="B57" s="824"/>
      <c r="C57" s="824"/>
      <c r="D57" s="825"/>
      <c r="G57" s="807"/>
    </row>
    <row r="58" s="806" customFormat="true" ht="15.75" hidden="false" customHeight="false" outlineLevel="0" collapsed="false">
      <c r="A58" s="823"/>
      <c r="B58" s="824"/>
      <c r="C58" s="824"/>
      <c r="D58" s="825"/>
      <c r="G58" s="807"/>
    </row>
    <row r="59" s="806" customFormat="true" ht="15.75" hidden="false" customHeight="false" outlineLevel="0" collapsed="false">
      <c r="A59" s="823"/>
      <c r="B59" s="828"/>
      <c r="C59" s="828"/>
      <c r="D59" s="828"/>
      <c r="G59" s="807"/>
    </row>
    <row r="60" s="806" customFormat="true" ht="15.75" hidden="false" customHeight="false" outlineLevel="0" collapsed="false">
      <c r="A60" s="827"/>
      <c r="B60" s="828"/>
      <c r="C60" s="828"/>
      <c r="D60" s="828"/>
      <c r="G60" s="807"/>
    </row>
    <row r="61" s="806" customFormat="true" ht="15.75" hidden="false" customHeight="false" outlineLevel="0" collapsed="false">
      <c r="A61" s="823"/>
      <c r="B61" s="828"/>
      <c r="C61" s="828"/>
      <c r="D61" s="828"/>
      <c r="G61" s="807"/>
    </row>
    <row r="62" s="806" customFormat="true" ht="15.75" hidden="false" customHeight="false" outlineLevel="0" collapsed="false">
      <c r="A62" s="823"/>
      <c r="B62" s="824"/>
      <c r="C62" s="824"/>
      <c r="D62" s="825"/>
      <c r="G62" s="807"/>
    </row>
    <row r="63" s="806" customFormat="true" ht="15.75" hidden="false" customHeight="false" outlineLevel="0" collapsed="false">
      <c r="A63" s="823"/>
      <c r="B63" s="824"/>
      <c r="C63" s="824"/>
      <c r="D63" s="825"/>
      <c r="G63" s="807"/>
    </row>
    <row r="64" s="806" customFormat="true" ht="15.75" hidden="false" customHeight="false" outlineLevel="0" collapsed="false">
      <c r="A64" s="827"/>
      <c r="B64" s="824"/>
      <c r="C64" s="824"/>
      <c r="D64" s="825"/>
      <c r="G64" s="807"/>
    </row>
    <row r="65" s="806" customFormat="true" ht="15.75" hidden="false" customHeight="false" outlineLevel="0" collapsed="false">
      <c r="A65" s="827"/>
      <c r="B65" s="824"/>
      <c r="C65" s="824"/>
      <c r="D65" s="825"/>
      <c r="G65" s="807"/>
    </row>
    <row r="66" s="806" customFormat="true" ht="15.75" hidden="false" customHeight="false" outlineLevel="0" collapsed="false">
      <c r="A66" s="827"/>
      <c r="B66" s="824"/>
      <c r="C66" s="824"/>
      <c r="D66" s="825"/>
      <c r="G66" s="807"/>
    </row>
    <row r="67" s="806" customFormat="true" ht="15.75" hidden="false" customHeight="false" outlineLevel="0" collapsed="false">
      <c r="A67" s="823"/>
      <c r="B67" s="824"/>
      <c r="C67" s="824"/>
      <c r="D67" s="825"/>
      <c r="G67" s="807"/>
    </row>
    <row r="68" s="806" customFormat="true" ht="15.75" hidden="false" customHeight="false" outlineLevel="0" collapsed="false">
      <c r="G68" s="807"/>
    </row>
    <row r="69" s="806" customFormat="true" ht="15.75" hidden="false" customHeight="false" outlineLevel="0" collapsed="false">
      <c r="G69" s="807"/>
    </row>
    <row r="70" s="806" customFormat="true" ht="15.75" hidden="false" customHeight="false" outlineLevel="0" collapsed="false">
      <c r="G70" s="807"/>
    </row>
    <row r="71" s="806" customFormat="true" ht="15.75" hidden="false" customHeight="false" outlineLevel="0" collapsed="false">
      <c r="G71" s="807"/>
    </row>
    <row r="72" s="806" customFormat="true" ht="15.75" hidden="false" customHeight="false" outlineLevel="0" collapsed="false">
      <c r="G72" s="807"/>
    </row>
    <row r="73" s="806" customFormat="true" ht="15.75" hidden="false" customHeight="false" outlineLevel="0" collapsed="false">
      <c r="B73" s="829"/>
      <c r="C73" s="829"/>
      <c r="D73" s="829"/>
      <c r="E73" s="820"/>
      <c r="F73" s="820"/>
      <c r="G73" s="821"/>
      <c r="H73" s="829"/>
    </row>
    <row r="74" s="806" customFormat="true" ht="15.75" hidden="false" customHeight="false" outlineLevel="0" collapsed="false">
      <c r="B74" s="829"/>
      <c r="C74" s="829"/>
      <c r="D74" s="829"/>
      <c r="E74" s="820"/>
      <c r="F74" s="820"/>
      <c r="G74" s="821"/>
      <c r="H74" s="829"/>
    </row>
    <row r="75" s="806" customFormat="true" ht="15.75" hidden="false" customHeight="false" outlineLevel="0" collapsed="false">
      <c r="A75" s="830"/>
      <c r="B75" s="830"/>
      <c r="C75" s="831"/>
      <c r="D75" s="831"/>
      <c r="G75" s="807"/>
    </row>
    <row r="76" s="806" customFormat="true" ht="15.75" hidden="false" customHeight="false" outlineLevel="0" collapsed="false">
      <c r="B76" s="820"/>
      <c r="C76" s="820"/>
      <c r="D76" s="820"/>
      <c r="G76" s="807"/>
    </row>
    <row r="77" s="806" customFormat="true" ht="15.75" hidden="false" customHeight="false" outlineLevel="0" collapsed="false">
      <c r="B77" s="820"/>
      <c r="C77" s="820"/>
      <c r="D77" s="820"/>
      <c r="G77" s="807"/>
    </row>
    <row r="78" s="806" customFormat="true" ht="15.75" hidden="false" customHeight="false" outlineLevel="0" collapsed="false">
      <c r="B78" s="820"/>
      <c r="C78" s="820"/>
      <c r="D78" s="820"/>
      <c r="G78" s="807"/>
    </row>
    <row r="79" s="806" customFormat="true" ht="15.75" hidden="false" customHeight="false" outlineLevel="0" collapsed="false">
      <c r="B79" s="820"/>
      <c r="C79" s="820"/>
      <c r="D79" s="820"/>
      <c r="G79" s="807"/>
    </row>
    <row r="80" s="806" customFormat="true" ht="15.75" hidden="false" customHeight="false" outlineLevel="0" collapsed="false">
      <c r="B80" s="820"/>
      <c r="C80" s="820"/>
      <c r="D80" s="820"/>
      <c r="G80" s="807"/>
    </row>
    <row r="81" s="806" customFormat="true" ht="15.75" hidden="false" customHeight="false" outlineLevel="0" collapsed="false">
      <c r="B81" s="820"/>
      <c r="C81" s="820"/>
      <c r="D81" s="820"/>
      <c r="G81" s="807"/>
    </row>
    <row r="82" s="806" customFormat="true" ht="15.75" hidden="false" customHeight="false" outlineLevel="0" collapsed="false">
      <c r="B82" s="820"/>
      <c r="C82" s="820"/>
      <c r="D82" s="820"/>
      <c r="G82" s="807"/>
    </row>
    <row r="83" s="806" customFormat="true" ht="15.75" hidden="false" customHeight="false" outlineLevel="0" collapsed="false">
      <c r="B83" s="820"/>
      <c r="C83" s="820"/>
      <c r="D83" s="820"/>
      <c r="G83" s="807"/>
    </row>
    <row r="84" s="806" customFormat="true" ht="15.75" hidden="false" customHeight="false" outlineLevel="0" collapsed="false">
      <c r="A84" s="832"/>
      <c r="B84" s="829"/>
      <c r="C84" s="829"/>
      <c r="D84" s="829"/>
      <c r="G84" s="807"/>
    </row>
    <row r="85" s="806" customFormat="true" ht="15.75" hidden="false" customHeight="false" outlineLevel="0" collapsed="false">
      <c r="A85" s="832"/>
      <c r="B85" s="824"/>
      <c r="C85" s="824"/>
      <c r="D85" s="825"/>
      <c r="G85" s="807"/>
    </row>
    <row r="86" s="806" customFormat="true" ht="15.75" hidden="false" customHeight="false" outlineLevel="0" collapsed="false">
      <c r="A86" s="832"/>
      <c r="B86" s="824"/>
      <c r="C86" s="824"/>
      <c r="D86" s="825"/>
      <c r="G86" s="807"/>
    </row>
    <row r="87" s="806" customFormat="true" ht="15.75" hidden="false" customHeight="false" outlineLevel="0" collapsed="false">
      <c r="A87" s="832"/>
      <c r="B87" s="824"/>
      <c r="C87" s="824"/>
      <c r="D87" s="825"/>
      <c r="G87" s="807"/>
    </row>
    <row r="88" s="806" customFormat="true" ht="15.75" hidden="false" customHeight="false" outlineLevel="0" collapsed="false">
      <c r="A88" s="832"/>
      <c r="B88" s="824"/>
      <c r="C88" s="824"/>
      <c r="D88" s="825"/>
      <c r="G88" s="807"/>
    </row>
    <row r="89" s="806" customFormat="true" ht="15.75" hidden="false" customHeight="false" outlineLevel="0" collapsed="false">
      <c r="A89" s="832"/>
      <c r="B89" s="824"/>
      <c r="C89" s="824"/>
      <c r="D89" s="825"/>
      <c r="G89" s="807"/>
    </row>
    <row r="90" s="806" customFormat="true" ht="15.75" hidden="false" customHeight="false" outlineLevel="0" collapsed="false">
      <c r="A90" s="832"/>
      <c r="B90" s="824"/>
      <c r="C90" s="824"/>
      <c r="D90" s="825"/>
      <c r="G90" s="807"/>
    </row>
    <row r="91" s="806" customFormat="true" ht="15.75" hidden="false" customHeight="false" outlineLevel="0" collapsed="false">
      <c r="A91" s="832"/>
      <c r="B91" s="824"/>
      <c r="C91" s="824"/>
      <c r="D91" s="825"/>
      <c r="G91" s="807"/>
    </row>
    <row r="92" s="806" customFormat="true" ht="15.75" hidden="false" customHeight="false" outlineLevel="0" collapsed="false">
      <c r="A92" s="832"/>
      <c r="B92" s="824"/>
      <c r="C92" s="824"/>
      <c r="D92" s="825"/>
      <c r="G92" s="807"/>
    </row>
    <row r="93" s="806" customFormat="true" ht="15.75" hidden="false" customHeight="false" outlineLevel="0" collapsed="false">
      <c r="A93" s="832"/>
      <c r="B93" s="824"/>
      <c r="C93" s="824"/>
      <c r="D93" s="825"/>
      <c r="G93" s="807"/>
    </row>
    <row r="94" s="806" customFormat="true" ht="15.75" hidden="false" customHeight="false" outlineLevel="0" collapsed="false">
      <c r="A94" s="832"/>
      <c r="B94" s="824"/>
      <c r="C94" s="824"/>
      <c r="D94" s="825"/>
      <c r="G94" s="807"/>
    </row>
    <row r="95" s="806" customFormat="true" ht="15.75" hidden="false" customHeight="false" outlineLevel="0" collapsed="false">
      <c r="A95" s="832"/>
      <c r="B95" s="824"/>
      <c r="C95" s="824"/>
      <c r="D95" s="825"/>
      <c r="G95" s="807"/>
    </row>
    <row r="96" s="806" customFormat="true" ht="15.75" hidden="false" customHeight="false" outlineLevel="0" collapsed="false">
      <c r="A96" s="832"/>
      <c r="B96" s="824"/>
      <c r="C96" s="824"/>
      <c r="D96" s="825"/>
      <c r="G96" s="807"/>
    </row>
    <row r="97" s="806" customFormat="true" ht="15.75" hidden="false" customHeight="false" outlineLevel="0" collapsed="false">
      <c r="A97" s="832"/>
      <c r="B97" s="824"/>
      <c r="C97" s="824"/>
      <c r="D97" s="825"/>
      <c r="G97" s="807"/>
    </row>
    <row r="98" s="806" customFormat="true" ht="15.75" hidden="false" customHeight="false" outlineLevel="0" collapsed="false">
      <c r="A98" s="832"/>
      <c r="B98" s="824"/>
      <c r="C98" s="824"/>
      <c r="D98" s="825"/>
      <c r="G98" s="807"/>
    </row>
    <row r="99" s="806" customFormat="true" ht="15.75" hidden="false" customHeight="false" outlineLevel="0" collapsed="false">
      <c r="A99" s="832"/>
      <c r="B99" s="828"/>
      <c r="C99" s="828"/>
      <c r="D99" s="825"/>
      <c r="G99" s="807"/>
    </row>
    <row r="100" s="806" customFormat="true" ht="15.75" hidden="false" customHeight="false" outlineLevel="0" collapsed="false">
      <c r="A100" s="832"/>
      <c r="B100" s="824"/>
      <c r="C100" s="824"/>
      <c r="D100" s="825"/>
      <c r="G100" s="807"/>
    </row>
    <row r="101" s="806" customFormat="true" ht="15.75" hidden="false" customHeight="false" outlineLevel="0" collapsed="false">
      <c r="A101" s="832"/>
      <c r="B101" s="824"/>
      <c r="C101" s="824"/>
      <c r="D101" s="825"/>
      <c r="G101" s="807"/>
    </row>
    <row r="102" s="806" customFormat="true" ht="15.75" hidden="false" customHeight="false" outlineLevel="0" collapsed="false">
      <c r="A102" s="832"/>
      <c r="B102" s="824"/>
      <c r="C102" s="824"/>
      <c r="D102" s="825"/>
      <c r="G102" s="807"/>
    </row>
    <row r="103" s="806" customFormat="true" ht="15.75" hidden="false" customHeight="false" outlineLevel="0" collapsed="false">
      <c r="A103" s="832"/>
      <c r="B103" s="824"/>
      <c r="C103" s="824"/>
      <c r="D103" s="825"/>
      <c r="G103" s="807"/>
    </row>
    <row r="104" s="806" customFormat="true" ht="15.75" hidden="false" customHeight="false" outlineLevel="0" collapsed="false">
      <c r="A104" s="832"/>
      <c r="B104" s="824"/>
      <c r="C104" s="824"/>
      <c r="D104" s="825"/>
      <c r="G104" s="807"/>
    </row>
    <row r="105" s="806" customFormat="true" ht="15.75" hidden="false" customHeight="false" outlineLevel="0" collapsed="false">
      <c r="A105" s="832"/>
      <c r="B105" s="824"/>
      <c r="C105" s="824"/>
      <c r="D105" s="825"/>
      <c r="G105" s="807"/>
    </row>
    <row r="106" s="806" customFormat="true" ht="15.75" hidden="false" customHeight="false" outlineLevel="0" collapsed="false">
      <c r="A106" s="832"/>
      <c r="B106" s="824"/>
      <c r="C106" s="824"/>
      <c r="D106" s="825"/>
      <c r="G106" s="807"/>
    </row>
    <row r="107" s="806" customFormat="true" ht="15.75" hidden="false" customHeight="false" outlineLevel="0" collapsed="false">
      <c r="A107" s="832"/>
      <c r="B107" s="824"/>
      <c r="C107" s="824"/>
      <c r="D107" s="825"/>
      <c r="G107" s="807"/>
    </row>
    <row r="108" s="806" customFormat="true" ht="15.75" hidden="false" customHeight="false" outlineLevel="0" collapsed="false">
      <c r="A108" s="832"/>
      <c r="B108" s="824"/>
      <c r="C108" s="824"/>
      <c r="D108" s="825"/>
      <c r="G108" s="807"/>
    </row>
    <row r="109" s="806" customFormat="true" ht="15.75" hidden="false" customHeight="false" outlineLevel="0" collapsed="false">
      <c r="A109" s="832"/>
      <c r="B109" s="824"/>
      <c r="C109" s="824"/>
      <c r="D109" s="825"/>
      <c r="G109" s="807"/>
    </row>
    <row r="110" s="806" customFormat="true" ht="15.75" hidden="false" customHeight="false" outlineLevel="0" collapsed="false">
      <c r="A110" s="832"/>
      <c r="B110" s="824"/>
      <c r="C110" s="824"/>
      <c r="D110" s="825"/>
      <c r="G110" s="807"/>
    </row>
    <row r="111" s="806" customFormat="true" ht="15.75" hidden="false" customHeight="false" outlineLevel="0" collapsed="false">
      <c r="A111" s="832"/>
      <c r="B111" s="824"/>
      <c r="C111" s="824"/>
      <c r="D111" s="825"/>
      <c r="G111" s="807"/>
    </row>
    <row r="112" s="806" customFormat="true" ht="15.75" hidden="false" customHeight="false" outlineLevel="0" collapsed="false">
      <c r="B112" s="824"/>
      <c r="C112" s="824"/>
      <c r="D112" s="825"/>
      <c r="G112" s="807"/>
    </row>
    <row r="113" s="806" customFormat="true" ht="15.75" hidden="false" customHeight="false" outlineLevel="0" collapsed="false">
      <c r="A113" s="832"/>
      <c r="B113" s="824"/>
      <c r="C113" s="824"/>
      <c r="D113" s="825"/>
      <c r="G113" s="807"/>
    </row>
    <row r="114" s="806" customFormat="true" ht="15.75" hidden="false" customHeight="false" outlineLevel="0" collapsed="false">
      <c r="B114" s="828"/>
      <c r="C114" s="828"/>
      <c r="D114" s="828"/>
      <c r="G114" s="807"/>
    </row>
    <row r="115" s="806" customFormat="true" ht="15.75" hidden="false" customHeight="false" outlineLevel="0" collapsed="false">
      <c r="A115" s="721"/>
      <c r="B115" s="721"/>
      <c r="C115" s="721"/>
      <c r="D115" s="721"/>
      <c r="G115" s="807"/>
    </row>
    <row r="116" s="806" customFormat="true" ht="15.75" hidden="false" customHeight="false" outlineLevel="0" collapsed="false">
      <c r="A116" s="721"/>
      <c r="B116" s="721"/>
      <c r="C116" s="721"/>
      <c r="D116" s="721"/>
      <c r="G116" s="807"/>
    </row>
    <row r="117" s="806" customFormat="true" ht="15.75" hidden="false" customHeight="false" outlineLevel="0" collapsed="false">
      <c r="A117" s="721"/>
      <c r="B117" s="721"/>
      <c r="C117" s="721"/>
      <c r="D117" s="721"/>
      <c r="G117" s="807"/>
    </row>
    <row r="118" s="806" customFormat="true" ht="15.75" hidden="false" customHeight="false" outlineLevel="0" collapsed="false">
      <c r="A118" s="832"/>
      <c r="B118" s="832"/>
      <c r="C118" s="832"/>
      <c r="D118" s="832"/>
      <c r="E118" s="829"/>
      <c r="F118" s="829"/>
      <c r="G118" s="807"/>
    </row>
    <row r="119" s="806" customFormat="true" ht="15.75" hidden="false" customHeight="false" outlineLevel="0" collapsed="false">
      <c r="A119" s="832"/>
      <c r="B119" s="829"/>
      <c r="C119" s="829"/>
      <c r="D119" s="829"/>
      <c r="G119" s="807"/>
    </row>
    <row r="120" s="806" customFormat="true" ht="15.75" hidden="false" customHeight="false" outlineLevel="0" collapsed="false">
      <c r="A120" s="832"/>
      <c r="B120" s="832"/>
      <c r="C120" s="832"/>
      <c r="D120" s="832"/>
      <c r="G120" s="807"/>
    </row>
    <row r="121" s="806" customFormat="true" ht="15.75" hidden="false" customHeight="false" outlineLevel="0" collapsed="false">
      <c r="A121" s="830"/>
      <c r="B121" s="830"/>
      <c r="C121" s="831"/>
      <c r="D121" s="831"/>
      <c r="G121" s="807"/>
    </row>
    <row r="122" s="806" customFormat="true" ht="15.75" hidden="false" customHeight="false" outlineLevel="0" collapsed="false">
      <c r="B122" s="820"/>
      <c r="C122" s="820"/>
      <c r="D122" s="820"/>
      <c r="E122" s="820"/>
      <c r="F122" s="820"/>
      <c r="G122" s="821"/>
    </row>
    <row r="123" s="806" customFormat="true" ht="15.75" hidden="false" customHeight="false" outlineLevel="0" collapsed="false">
      <c r="B123" s="820"/>
      <c r="C123" s="820"/>
      <c r="D123" s="820"/>
      <c r="E123" s="820"/>
      <c r="F123" s="820"/>
      <c r="G123" s="821"/>
    </row>
    <row r="124" s="806" customFormat="true" ht="15.75" hidden="false" customHeight="false" outlineLevel="0" collapsed="false">
      <c r="B124" s="820"/>
      <c r="C124" s="820"/>
      <c r="D124" s="820"/>
      <c r="E124" s="820"/>
      <c r="F124" s="820"/>
      <c r="G124" s="821"/>
    </row>
    <row r="125" s="806" customFormat="true" ht="15.75" hidden="false" customHeight="false" outlineLevel="0" collapsed="false">
      <c r="B125" s="820"/>
      <c r="C125" s="820"/>
      <c r="D125" s="820"/>
      <c r="E125" s="820"/>
      <c r="F125" s="820"/>
      <c r="G125" s="821"/>
    </row>
    <row r="126" s="806" customFormat="true" ht="15.75" hidden="false" customHeight="false" outlineLevel="0" collapsed="false">
      <c r="B126" s="820"/>
      <c r="C126" s="820"/>
      <c r="D126" s="820"/>
      <c r="E126" s="820"/>
      <c r="F126" s="820"/>
      <c r="G126" s="821"/>
    </row>
    <row r="127" s="806" customFormat="true" ht="15.75" hidden="false" customHeight="false" outlineLevel="0" collapsed="false">
      <c r="B127" s="820"/>
      <c r="C127" s="820"/>
      <c r="D127" s="820"/>
      <c r="E127" s="820"/>
      <c r="F127" s="820"/>
      <c r="G127" s="821"/>
    </row>
    <row r="128" s="806" customFormat="true" ht="15.75" hidden="false" customHeight="false" outlineLevel="0" collapsed="false">
      <c r="B128" s="820"/>
      <c r="C128" s="820"/>
      <c r="D128" s="820"/>
      <c r="E128" s="820"/>
      <c r="F128" s="820"/>
      <c r="G128" s="821"/>
    </row>
    <row r="129" s="806" customFormat="true" ht="15.75" hidden="false" customHeight="false" outlineLevel="0" collapsed="false">
      <c r="B129" s="820"/>
      <c r="C129" s="820"/>
      <c r="D129" s="820"/>
      <c r="G129" s="807"/>
    </row>
    <row r="130" s="806" customFormat="true" ht="15.75" hidden="false" customHeight="false" outlineLevel="0" collapsed="false">
      <c r="A130" s="832"/>
      <c r="B130" s="829"/>
      <c r="C130" s="829"/>
      <c r="D130" s="829"/>
      <c r="G130" s="807"/>
    </row>
    <row r="131" s="806" customFormat="true" ht="15.75" hidden="false" customHeight="false" outlineLevel="0" collapsed="false">
      <c r="A131" s="832"/>
      <c r="B131" s="824"/>
      <c r="C131" s="824"/>
      <c r="D131" s="825"/>
      <c r="G131" s="807"/>
    </row>
    <row r="132" s="806" customFormat="true" ht="15.75" hidden="false" customHeight="false" outlineLevel="0" collapsed="false">
      <c r="A132" s="832"/>
      <c r="B132" s="824"/>
      <c r="C132" s="824"/>
      <c r="D132" s="825"/>
      <c r="G132" s="807"/>
    </row>
    <row r="133" s="806" customFormat="true" ht="15.75" hidden="false" customHeight="false" outlineLevel="0" collapsed="false">
      <c r="A133" s="832"/>
      <c r="B133" s="824"/>
      <c r="C133" s="824"/>
      <c r="D133" s="825"/>
      <c r="G133" s="807"/>
    </row>
    <row r="134" s="806" customFormat="true" ht="15.75" hidden="false" customHeight="false" outlineLevel="0" collapsed="false">
      <c r="A134" s="832"/>
      <c r="B134" s="824"/>
      <c r="C134" s="824"/>
      <c r="D134" s="825"/>
      <c r="G134" s="807"/>
    </row>
    <row r="135" s="806" customFormat="true" ht="15.75" hidden="false" customHeight="false" outlineLevel="0" collapsed="false">
      <c r="A135" s="832"/>
      <c r="B135" s="824"/>
      <c r="C135" s="824"/>
      <c r="D135" s="825"/>
      <c r="G135" s="807"/>
    </row>
    <row r="136" s="806" customFormat="true" ht="15.75" hidden="false" customHeight="false" outlineLevel="0" collapsed="false">
      <c r="A136" s="832"/>
      <c r="B136" s="824"/>
      <c r="C136" s="824"/>
      <c r="D136" s="825"/>
      <c r="G136" s="807"/>
    </row>
    <row r="137" s="806" customFormat="true" ht="15.75" hidden="false" customHeight="false" outlineLevel="0" collapsed="false">
      <c r="A137" s="832"/>
      <c r="B137" s="824"/>
      <c r="C137" s="824"/>
      <c r="D137" s="825"/>
      <c r="G137" s="807"/>
    </row>
    <row r="138" s="806" customFormat="true" ht="15.75" hidden="false" customHeight="false" outlineLevel="0" collapsed="false">
      <c r="A138" s="832"/>
      <c r="B138" s="824"/>
      <c r="C138" s="824"/>
      <c r="D138" s="825"/>
      <c r="G138" s="807"/>
    </row>
    <row r="139" s="806" customFormat="true" ht="15.75" hidden="false" customHeight="false" outlineLevel="0" collapsed="false">
      <c r="A139" s="832"/>
      <c r="B139" s="828"/>
      <c r="C139" s="828"/>
      <c r="D139" s="828"/>
      <c r="G139" s="807"/>
    </row>
    <row r="140" s="806" customFormat="true" ht="15.75" hidden="false" customHeight="false" outlineLevel="0" collapsed="false">
      <c r="A140" s="832"/>
      <c r="B140" s="824"/>
      <c r="C140" s="824"/>
      <c r="D140" s="825"/>
      <c r="G140" s="807"/>
    </row>
    <row r="141" s="806" customFormat="true" ht="15.75" hidden="false" customHeight="false" outlineLevel="0" collapsed="false">
      <c r="A141" s="832"/>
      <c r="B141" s="824"/>
      <c r="C141" s="824"/>
      <c r="D141" s="825"/>
      <c r="G141" s="807"/>
    </row>
    <row r="142" s="806" customFormat="true" ht="15.75" hidden="false" customHeight="false" outlineLevel="0" collapsed="false">
      <c r="A142" s="832"/>
      <c r="B142" s="824"/>
      <c r="C142" s="824"/>
      <c r="D142" s="825"/>
      <c r="G142" s="807"/>
    </row>
    <row r="143" s="806" customFormat="true" ht="15.75" hidden="false" customHeight="false" outlineLevel="0" collapsed="false">
      <c r="A143" s="832"/>
      <c r="B143" s="824"/>
      <c r="C143" s="824"/>
      <c r="D143" s="825"/>
      <c r="G143" s="807"/>
    </row>
    <row r="144" s="806" customFormat="true" ht="15.75" hidden="false" customHeight="false" outlineLevel="0" collapsed="false">
      <c r="A144" s="832"/>
      <c r="B144" s="824"/>
      <c r="C144" s="824"/>
      <c r="D144" s="825"/>
      <c r="G144" s="807"/>
    </row>
    <row r="145" s="806" customFormat="true" ht="15.75" hidden="false" customHeight="false" outlineLevel="0" collapsed="false">
      <c r="A145" s="832"/>
      <c r="B145" s="828"/>
      <c r="C145" s="828"/>
      <c r="D145" s="828"/>
      <c r="G145" s="807"/>
    </row>
    <row r="146" customFormat="false" ht="12.75" hidden="false" customHeight="false" outlineLevel="0" collapsed="false">
      <c r="A146" s="833"/>
      <c r="B146" s="834"/>
      <c r="C146" s="834"/>
      <c r="D146" s="835"/>
    </row>
    <row r="147" customFormat="false" ht="12.75" hidden="false" customHeight="false" outlineLevel="0" collapsed="false">
      <c r="A147" s="833"/>
      <c r="B147" s="834"/>
      <c r="C147" s="834"/>
      <c r="D147" s="835"/>
    </row>
    <row r="148" customFormat="false" ht="12.75" hidden="false" customHeight="false" outlineLevel="0" collapsed="false">
      <c r="A148" s="833"/>
      <c r="B148" s="834"/>
      <c r="C148" s="834"/>
      <c r="D148" s="835"/>
    </row>
    <row r="149" customFormat="false" ht="12.75" hidden="false" customHeight="false" outlineLevel="0" collapsed="false">
      <c r="A149" s="833"/>
      <c r="B149" s="834"/>
      <c r="C149" s="834"/>
      <c r="D149" s="835"/>
    </row>
    <row r="150" customFormat="false" ht="12.75" hidden="false" customHeight="false" outlineLevel="0" collapsed="false">
      <c r="A150" s="833"/>
      <c r="B150" s="834"/>
      <c r="C150" s="834"/>
      <c r="D150" s="835"/>
    </row>
    <row r="151" customFormat="false" ht="12.75" hidden="false" customHeight="false" outlineLevel="0" collapsed="false">
      <c r="A151" s="833"/>
      <c r="B151" s="834"/>
      <c r="C151" s="834"/>
      <c r="D151" s="835"/>
    </row>
    <row r="152" customFormat="false" ht="12.75" hidden="false" customHeight="false" outlineLevel="0" collapsed="false">
      <c r="A152" s="833"/>
      <c r="B152" s="834"/>
      <c r="C152" s="834"/>
      <c r="D152" s="835"/>
    </row>
    <row r="153" customFormat="false" ht="12.75" hidden="false" customHeight="false" outlineLevel="0" collapsed="false">
      <c r="A153" s="833"/>
      <c r="B153" s="836"/>
      <c r="C153" s="836"/>
      <c r="D153" s="836"/>
    </row>
    <row r="154" customFormat="false" ht="12.75" hidden="false" customHeight="false" outlineLevel="0" collapsed="false">
      <c r="A154" s="833"/>
      <c r="B154" s="834"/>
      <c r="C154" s="834"/>
      <c r="D154" s="835"/>
    </row>
    <row r="155" customFormat="false" ht="12.75" hidden="false" customHeight="false" outlineLevel="0" collapsed="false">
      <c r="A155" s="833"/>
      <c r="B155" s="834"/>
      <c r="C155" s="834"/>
      <c r="D155" s="835"/>
    </row>
    <row r="156" customFormat="false" ht="12.75" hidden="false" customHeight="false" outlineLevel="0" collapsed="false">
      <c r="A156" s="833"/>
      <c r="B156" s="834"/>
      <c r="C156" s="834"/>
      <c r="D156" s="835"/>
    </row>
    <row r="157" customFormat="false" ht="12.75" hidden="false" customHeight="false" outlineLevel="0" collapsed="false">
      <c r="A157" s="833"/>
      <c r="B157" s="834"/>
      <c r="C157" s="834"/>
      <c r="D157" s="835"/>
    </row>
    <row r="158" customFormat="false" ht="12.75" hidden="false" customHeight="false" outlineLevel="0" collapsed="false">
      <c r="B158" s="834"/>
      <c r="C158" s="834"/>
      <c r="D158" s="835"/>
    </row>
    <row r="159" customFormat="false" ht="12.75" hidden="false" customHeight="false" outlineLevel="0" collapsed="false">
      <c r="A159" s="833"/>
      <c r="B159" s="834"/>
      <c r="C159" s="834"/>
      <c r="D159" s="835"/>
    </row>
    <row r="160" customFormat="false" ht="12.75" hidden="false" customHeight="false" outlineLevel="0" collapsed="false">
      <c r="B160" s="837"/>
      <c r="C160" s="837"/>
      <c r="D160" s="837"/>
    </row>
    <row r="161" customFormat="false" ht="12.75" hidden="false" customHeight="false" outlineLevel="0" collapsed="false">
      <c r="B161" s="837"/>
      <c r="C161" s="837"/>
      <c r="D161" s="837"/>
    </row>
  </sheetData>
  <mergeCells count="12">
    <mergeCell ref="A1:G1"/>
    <mergeCell ref="A2:G2"/>
    <mergeCell ref="B4:D4"/>
    <mergeCell ref="E4:G4"/>
    <mergeCell ref="B5:B10"/>
    <mergeCell ref="C5:C10"/>
    <mergeCell ref="D5:D10"/>
    <mergeCell ref="E5:E10"/>
    <mergeCell ref="F5:F10"/>
    <mergeCell ref="G5:G10"/>
    <mergeCell ref="C75:D75"/>
    <mergeCell ref="C121:D12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4" width="37.99"/>
    <col collapsed="false" customWidth="true" hidden="false" outlineLevel="0" max="2" min="2" style="114" width="8.99"/>
    <col collapsed="false" customWidth="true" hidden="false" outlineLevel="0" max="3" min="3" style="114" width="10.56"/>
    <col collapsed="false" customWidth="true" hidden="false" outlineLevel="0" max="4" min="4" style="114" width="13.14"/>
    <col collapsed="false" customWidth="true" hidden="false" outlineLevel="0" max="5" min="5" style="114" width="9.28"/>
    <col collapsed="false" customWidth="true" hidden="false" outlineLevel="0" max="6" min="6" style="114" width="15.28"/>
    <col collapsed="false" customWidth="false" hidden="false" outlineLevel="0" max="257" min="7" style="114" width="9.14"/>
  </cols>
  <sheetData>
    <row r="1" s="851" customFormat="true" ht="18.75" hidden="false" customHeight="true" outlineLevel="0" collapsed="false">
      <c r="A1" s="850" t="s">
        <v>631</v>
      </c>
      <c r="B1" s="850"/>
      <c r="C1" s="850"/>
      <c r="D1" s="850"/>
      <c r="E1" s="850"/>
      <c r="F1" s="850"/>
    </row>
    <row r="2" s="851" customFormat="true" ht="18.75" hidden="false" customHeight="true" outlineLevel="0" collapsed="false">
      <c r="A2" s="850" t="s">
        <v>632</v>
      </c>
      <c r="B2" s="850"/>
      <c r="C2" s="850"/>
      <c r="D2" s="850"/>
      <c r="E2" s="850"/>
      <c r="F2" s="850"/>
    </row>
    <row r="3" customFormat="false" ht="9" hidden="false" customHeight="true" outlineLevel="0" collapsed="false">
      <c r="A3" s="852"/>
      <c r="B3" s="852"/>
      <c r="C3" s="852"/>
      <c r="D3" s="852"/>
      <c r="E3" s="852"/>
    </row>
    <row r="4" customFormat="false" ht="15.75" hidden="false" customHeight="true" outlineLevel="0" collapsed="false">
      <c r="E4" s="853" t="s">
        <v>633</v>
      </c>
      <c r="F4" s="853"/>
    </row>
    <row r="5" customFormat="false" ht="15.75" hidden="false" customHeight="true" outlineLevel="0" collapsed="false">
      <c r="A5" s="854"/>
      <c r="B5" s="855" t="s">
        <v>634</v>
      </c>
      <c r="C5" s="855"/>
      <c r="D5" s="855"/>
      <c r="E5" s="855"/>
      <c r="F5" s="855"/>
    </row>
    <row r="6" customFormat="false" ht="15.75" hidden="false" customHeight="true" outlineLevel="0" collapsed="false">
      <c r="A6" s="854"/>
      <c r="B6" s="856" t="s">
        <v>635</v>
      </c>
      <c r="C6" s="857" t="s">
        <v>636</v>
      </c>
      <c r="D6" s="857" t="s">
        <v>637</v>
      </c>
      <c r="E6" s="858" t="s">
        <v>638</v>
      </c>
      <c r="F6" s="858"/>
      <c r="G6" s="756"/>
    </row>
    <row r="7" customFormat="false" ht="15.75" hidden="false" customHeight="true" outlineLevel="0" collapsed="false">
      <c r="A7" s="854"/>
      <c r="B7" s="856"/>
      <c r="C7" s="857"/>
      <c r="D7" s="857"/>
      <c r="E7" s="859" t="s">
        <v>639</v>
      </c>
      <c r="F7" s="859"/>
      <c r="G7" s="756"/>
    </row>
    <row r="8" customFormat="false" ht="15.75" hidden="false" customHeight="true" outlineLevel="0" collapsed="false">
      <c r="A8" s="854"/>
      <c r="B8" s="856"/>
      <c r="C8" s="857"/>
      <c r="D8" s="857"/>
      <c r="E8" s="859" t="s">
        <v>640</v>
      </c>
      <c r="F8" s="859"/>
      <c r="G8" s="756"/>
    </row>
    <row r="9" customFormat="false" ht="15.75" hidden="false" customHeight="true" outlineLevel="0" collapsed="false">
      <c r="A9" s="854"/>
      <c r="B9" s="856"/>
      <c r="C9" s="857"/>
      <c r="D9" s="857"/>
      <c r="E9" s="859" t="s">
        <v>641</v>
      </c>
      <c r="F9" s="859"/>
      <c r="G9" s="756"/>
    </row>
    <row r="10" customFormat="false" ht="15.75" hidden="false" customHeight="true" outlineLevel="0" collapsed="false">
      <c r="A10" s="854"/>
      <c r="B10" s="856"/>
      <c r="C10" s="857"/>
      <c r="D10" s="857"/>
      <c r="E10" s="860" t="s">
        <v>642</v>
      </c>
      <c r="F10" s="860"/>
      <c r="G10" s="756"/>
    </row>
    <row r="11" customFormat="false" ht="15.75" hidden="false" customHeight="true" outlineLevel="0" collapsed="false">
      <c r="A11" s="854"/>
      <c r="B11" s="856"/>
      <c r="C11" s="857"/>
      <c r="D11" s="857"/>
      <c r="E11" s="861" t="s">
        <v>643</v>
      </c>
      <c r="F11" s="862" t="s">
        <v>644</v>
      </c>
      <c r="G11" s="756"/>
    </row>
    <row r="12" customFormat="false" ht="15.75" hidden="false" customHeight="true" outlineLevel="0" collapsed="false">
      <c r="A12" s="854"/>
      <c r="B12" s="856"/>
      <c r="C12" s="857"/>
      <c r="D12" s="857"/>
      <c r="E12" s="861"/>
      <c r="F12" s="862" t="s">
        <v>645</v>
      </c>
      <c r="G12" s="756"/>
    </row>
    <row r="13" customFormat="false" ht="15.75" hidden="false" customHeight="true" outlineLevel="0" collapsed="false">
      <c r="A13" s="854"/>
      <c r="B13" s="856"/>
      <c r="C13" s="857"/>
      <c r="D13" s="857"/>
      <c r="E13" s="861"/>
      <c r="F13" s="862" t="s">
        <v>646</v>
      </c>
      <c r="G13" s="756"/>
    </row>
    <row r="14" customFormat="false" ht="15.75" hidden="false" customHeight="true" outlineLevel="0" collapsed="false">
      <c r="A14" s="854"/>
      <c r="B14" s="856"/>
      <c r="C14" s="857"/>
      <c r="D14" s="857"/>
      <c r="E14" s="861"/>
      <c r="F14" s="862" t="s">
        <v>647</v>
      </c>
      <c r="G14" s="756"/>
    </row>
    <row r="15" customFormat="false" ht="12.75" hidden="false" customHeight="true" outlineLevel="0" collapsed="false">
      <c r="A15" s="863"/>
      <c r="B15" s="864"/>
      <c r="C15" s="865"/>
      <c r="D15" s="864"/>
      <c r="E15" s="866"/>
      <c r="F15" s="867"/>
    </row>
    <row r="16" customFormat="false" ht="12.75" hidden="false" customHeight="true" outlineLevel="0" collapsed="false">
      <c r="A16" s="808" t="s">
        <v>34</v>
      </c>
      <c r="B16" s="810" t="n">
        <v>4198.927</v>
      </c>
      <c r="C16" s="810" t="n">
        <v>55.7264908488982</v>
      </c>
      <c r="D16" s="810" t="n">
        <v>28.251</v>
      </c>
      <c r="E16" s="810" t="n">
        <v>255.287</v>
      </c>
      <c r="F16" s="810" t="n">
        <v>99.2990754174624</v>
      </c>
      <c r="G16" s="785"/>
    </row>
    <row r="17" customFormat="false" ht="15.75" hidden="false" customHeight="false" outlineLevel="0" collapsed="false">
      <c r="A17" s="811" t="s">
        <v>567</v>
      </c>
      <c r="B17" s="868"/>
      <c r="C17" s="868"/>
      <c r="D17" s="868"/>
      <c r="E17" s="868"/>
      <c r="F17" s="868"/>
      <c r="G17" s="788"/>
    </row>
    <row r="18" customFormat="false" ht="12.75" hidden="false" customHeight="true" outlineLevel="0" collapsed="false">
      <c r="A18" s="811" t="s">
        <v>568</v>
      </c>
      <c r="B18" s="815" t="n">
        <v>117.75</v>
      </c>
      <c r="C18" s="815" t="n">
        <v>30.4060073490868</v>
      </c>
      <c r="D18" s="815" t="n">
        <v>0.807</v>
      </c>
      <c r="E18" s="815" t="n">
        <v>5.3</v>
      </c>
      <c r="F18" s="815" t="n">
        <v>99.1024682124159</v>
      </c>
      <c r="G18" s="788"/>
    </row>
    <row r="19" customFormat="false" ht="12.75" hidden="false" customHeight="true" outlineLevel="0" collapsed="false">
      <c r="A19" s="811" t="s">
        <v>569</v>
      </c>
      <c r="B19" s="815" t="n">
        <v>108.224</v>
      </c>
      <c r="C19" s="815" t="n">
        <v>32.5337966818077</v>
      </c>
      <c r="D19" s="815" t="n">
        <v>0.712</v>
      </c>
      <c r="E19" s="815" t="n">
        <v>4.69</v>
      </c>
      <c r="F19" s="815" t="n">
        <v>99.5753715498938</v>
      </c>
      <c r="G19" s="788"/>
    </row>
    <row r="20" customFormat="false" ht="12.75" hidden="false" customHeight="true" outlineLevel="0" collapsed="false">
      <c r="A20" s="811" t="s">
        <v>570</v>
      </c>
      <c r="B20" s="815" t="n">
        <v>726.504</v>
      </c>
      <c r="C20" s="815" t="n">
        <v>38.7480579409614</v>
      </c>
      <c r="D20" s="815" t="n">
        <v>4.346</v>
      </c>
      <c r="E20" s="815" t="n">
        <v>41.092</v>
      </c>
      <c r="F20" s="815" t="n">
        <v>98.7907200384662</v>
      </c>
      <c r="G20" s="788"/>
    </row>
    <row r="21" customFormat="false" ht="12.75" hidden="false" customHeight="true" outlineLevel="0" collapsed="false">
      <c r="A21" s="811" t="s">
        <v>571</v>
      </c>
      <c r="B21" s="815" t="n">
        <v>34.554</v>
      </c>
      <c r="C21" s="815" t="n">
        <v>18.8615596240134</v>
      </c>
      <c r="D21" s="815" t="n">
        <v>0.231</v>
      </c>
      <c r="E21" s="815" t="n">
        <v>1.468</v>
      </c>
      <c r="F21" s="815" t="n">
        <v>98.4574111334675</v>
      </c>
      <c r="G21" s="788"/>
    </row>
    <row r="22" customFormat="false" ht="12.75" hidden="false" customHeight="true" outlineLevel="0" collapsed="false">
      <c r="A22" s="811" t="s">
        <v>572</v>
      </c>
      <c r="B22" s="815"/>
      <c r="C22" s="815"/>
      <c r="D22" s="815"/>
      <c r="E22" s="815"/>
      <c r="F22" s="815"/>
      <c r="G22" s="788"/>
    </row>
    <row r="23" customFormat="false" ht="12.75" hidden="false" customHeight="true" outlineLevel="0" collapsed="false">
      <c r="A23" s="811" t="s">
        <v>573</v>
      </c>
      <c r="B23" s="815" t="n">
        <v>425.595</v>
      </c>
      <c r="C23" s="815" t="n">
        <v>53.2678908245731</v>
      </c>
      <c r="D23" s="815" t="n">
        <v>4.217</v>
      </c>
      <c r="E23" s="815" t="n">
        <v>35.15</v>
      </c>
      <c r="F23" s="815" t="n">
        <v>99.8239236623878</v>
      </c>
      <c r="G23" s="788"/>
    </row>
    <row r="24" customFormat="false" ht="12.75" hidden="false" customHeight="true" outlineLevel="0" collapsed="false">
      <c r="A24" s="811" t="s">
        <v>574</v>
      </c>
      <c r="D24" s="815"/>
      <c r="E24" s="815"/>
      <c r="F24" s="815"/>
      <c r="G24" s="806"/>
    </row>
    <row r="25" customFormat="false" ht="12.75" hidden="false" customHeight="true" outlineLevel="0" collapsed="false">
      <c r="A25" s="811" t="s">
        <v>575</v>
      </c>
      <c r="B25" s="815" t="n">
        <v>244.53</v>
      </c>
      <c r="C25" s="815" t="n">
        <v>38.5096317387525</v>
      </c>
      <c r="D25" s="815" t="n">
        <v>1.741</v>
      </c>
      <c r="E25" s="815" t="n">
        <v>15.951</v>
      </c>
      <c r="F25" s="815" t="n">
        <v>97.3809523809524</v>
      </c>
      <c r="G25" s="788"/>
    </row>
    <row r="26" customFormat="false" ht="12.75" hidden="false" customHeight="true" outlineLevel="0" collapsed="false">
      <c r="A26" s="811" t="s">
        <v>576</v>
      </c>
      <c r="D26" s="815"/>
      <c r="E26" s="815"/>
      <c r="F26" s="815"/>
      <c r="G26" s="806"/>
    </row>
    <row r="27" customFormat="false" ht="12.75" hidden="false" customHeight="true" outlineLevel="0" collapsed="false">
      <c r="A27" s="811" t="s">
        <v>577</v>
      </c>
      <c r="B27" s="815" t="n">
        <v>85.41</v>
      </c>
      <c r="C27" s="815" t="n">
        <v>32.61529531716</v>
      </c>
      <c r="D27" s="815" t="n">
        <v>0.509</v>
      </c>
      <c r="E27" s="815" t="n">
        <v>5.636</v>
      </c>
      <c r="F27" s="815" t="n">
        <v>97.8132592849705</v>
      </c>
      <c r="G27" s="788"/>
    </row>
    <row r="28" customFormat="false" ht="12.75" hidden="false" customHeight="true" outlineLevel="0" collapsed="false">
      <c r="A28" s="811" t="s">
        <v>578</v>
      </c>
      <c r="B28" s="815"/>
      <c r="C28" s="815"/>
      <c r="D28" s="815"/>
      <c r="E28" s="815"/>
      <c r="F28" s="815"/>
      <c r="G28" s="788"/>
    </row>
    <row r="29" customFormat="false" ht="12.75" hidden="false" customHeight="true" outlineLevel="0" collapsed="false">
      <c r="A29" s="811" t="s">
        <v>579</v>
      </c>
      <c r="B29" s="815" t="n">
        <v>98.453</v>
      </c>
      <c r="C29" s="815" t="n">
        <v>32.6021663471123</v>
      </c>
      <c r="D29" s="815" t="n">
        <v>0.98</v>
      </c>
      <c r="E29" s="815" t="n">
        <v>6.617</v>
      </c>
      <c r="F29" s="815" t="n">
        <v>95.6628596212231</v>
      </c>
      <c r="G29" s="788"/>
    </row>
    <row r="30" customFormat="false" ht="12.75" hidden="false" customHeight="true" outlineLevel="0" collapsed="false">
      <c r="A30" s="811" t="s">
        <v>580</v>
      </c>
      <c r="B30" s="815" t="n">
        <v>60.667</v>
      </c>
      <c r="C30" s="815" t="n">
        <v>85.2903135104738</v>
      </c>
      <c r="D30" s="815" t="n">
        <v>0.252</v>
      </c>
      <c r="E30" s="815" t="n">
        <v>3.698</v>
      </c>
      <c r="F30" s="815" t="n">
        <v>99.9189408268036</v>
      </c>
      <c r="G30" s="788"/>
    </row>
    <row r="31" customFormat="false" ht="12.75" hidden="false" customHeight="true" outlineLevel="0" collapsed="false">
      <c r="A31" s="811" t="s">
        <v>581</v>
      </c>
      <c r="B31" s="815"/>
      <c r="C31" s="815"/>
      <c r="D31" s="815"/>
      <c r="E31" s="815"/>
      <c r="F31" s="815"/>
      <c r="G31" s="788"/>
    </row>
    <row r="32" customFormat="false" ht="12.75" hidden="false" customHeight="true" outlineLevel="0" collapsed="false">
      <c r="A32" s="811" t="s">
        <v>582</v>
      </c>
      <c r="B32" s="815" t="n">
        <v>51.224</v>
      </c>
      <c r="C32" s="815" t="n">
        <v>66.4832312324785</v>
      </c>
      <c r="D32" s="815" t="n">
        <v>0.349</v>
      </c>
      <c r="E32" s="815" t="n">
        <v>2.724</v>
      </c>
      <c r="F32" s="815" t="n">
        <v>99.9633027522936</v>
      </c>
      <c r="G32" s="788"/>
    </row>
    <row r="33" customFormat="false" ht="12.75" hidden="false" customHeight="true" outlineLevel="0" collapsed="false">
      <c r="A33" s="811" t="s">
        <v>583</v>
      </c>
      <c r="B33" s="815" t="n">
        <v>55.111</v>
      </c>
      <c r="C33" s="815" t="n">
        <v>48.6172005257726</v>
      </c>
      <c r="D33" s="815" t="n">
        <v>0.381</v>
      </c>
      <c r="E33" s="815" t="n">
        <v>4.521</v>
      </c>
      <c r="F33" s="815" t="n">
        <v>99.5595683770095</v>
      </c>
      <c r="G33" s="788"/>
    </row>
    <row r="34" customFormat="false" ht="12.75" hidden="false" customHeight="true" outlineLevel="0" collapsed="false">
      <c r="A34" s="811" t="s">
        <v>584</v>
      </c>
      <c r="B34" s="815" t="n">
        <v>132.092</v>
      </c>
      <c r="C34" s="815" t="n">
        <v>71.3197380285188</v>
      </c>
      <c r="D34" s="815" t="n">
        <v>1.6</v>
      </c>
      <c r="E34" s="815" t="n">
        <v>17.071</v>
      </c>
      <c r="F34" s="815" t="n">
        <v>99.8245716624759</v>
      </c>
      <c r="G34" s="788"/>
    </row>
    <row r="35" customFormat="false" ht="12.75" hidden="false" customHeight="true" outlineLevel="0" collapsed="false">
      <c r="A35" s="811" t="s">
        <v>585</v>
      </c>
      <c r="B35" s="815" t="n">
        <v>32.062</v>
      </c>
      <c r="C35" s="815" t="n">
        <v>43.5252433379037</v>
      </c>
      <c r="D35" s="815" t="n">
        <v>0.12</v>
      </c>
      <c r="E35" s="815" t="n">
        <v>1.212</v>
      </c>
      <c r="F35" s="815" t="n">
        <v>99.671052631579</v>
      </c>
      <c r="G35" s="788"/>
    </row>
    <row r="36" customFormat="false" ht="12.75" hidden="false" customHeight="true" outlineLevel="0" collapsed="false">
      <c r="A36" s="811" t="s">
        <v>586</v>
      </c>
      <c r="B36" s="815"/>
      <c r="C36" s="815"/>
      <c r="D36" s="815"/>
      <c r="E36" s="815"/>
      <c r="F36" s="815"/>
      <c r="G36" s="788"/>
    </row>
    <row r="37" customFormat="false" ht="12.75" hidden="false" customHeight="true" outlineLevel="0" collapsed="false">
      <c r="A37" s="811" t="s">
        <v>587</v>
      </c>
      <c r="B37" s="815" t="n">
        <v>111.28</v>
      </c>
      <c r="C37" s="815" t="n">
        <v>55.8287010094118</v>
      </c>
      <c r="D37" s="815" t="n">
        <v>0.707</v>
      </c>
      <c r="E37" s="815" t="n">
        <v>6.477</v>
      </c>
      <c r="F37" s="815" t="n">
        <v>99.4472593274989</v>
      </c>
      <c r="G37" s="788"/>
    </row>
    <row r="38" customFormat="false" ht="12.75" hidden="false" customHeight="true" outlineLevel="0" collapsed="false">
      <c r="A38" s="811" t="s">
        <v>588</v>
      </c>
      <c r="B38" s="815" t="n">
        <v>43.088</v>
      </c>
      <c r="C38" s="815" t="n">
        <v>53.9692878078108</v>
      </c>
      <c r="D38" s="815" t="n">
        <v>0.193</v>
      </c>
      <c r="E38" s="815" t="n">
        <v>2.132</v>
      </c>
      <c r="F38" s="815" t="n">
        <v>99.1627906976744</v>
      </c>
      <c r="G38" s="788"/>
    </row>
    <row r="39" customFormat="false" ht="12.75" hidden="false" customHeight="true" outlineLevel="0" collapsed="false">
      <c r="A39" s="811" t="s">
        <v>589</v>
      </c>
      <c r="B39" s="815"/>
      <c r="C39" s="815"/>
      <c r="D39" s="815"/>
      <c r="E39" s="815"/>
      <c r="F39" s="815"/>
      <c r="G39" s="788"/>
    </row>
    <row r="40" customFormat="false" ht="12.75" hidden="false" customHeight="true" outlineLevel="0" collapsed="false">
      <c r="A40" s="811" t="s">
        <v>590</v>
      </c>
      <c r="B40" s="815" t="n">
        <v>74.678</v>
      </c>
      <c r="C40" s="815" t="n">
        <v>43.584939797711</v>
      </c>
      <c r="D40" s="815" t="n">
        <v>0.331</v>
      </c>
      <c r="E40" s="815" t="n">
        <v>3.042</v>
      </c>
      <c r="F40" s="815" t="n">
        <v>99.6396986570586</v>
      </c>
      <c r="G40" s="788"/>
    </row>
    <row r="41" customFormat="false" ht="12.75" hidden="false" customHeight="true" outlineLevel="0" collapsed="false">
      <c r="A41" s="811" t="s">
        <v>591</v>
      </c>
      <c r="B41" s="815"/>
      <c r="C41" s="815"/>
      <c r="D41" s="815"/>
      <c r="E41" s="815"/>
      <c r="F41" s="815"/>
      <c r="G41" s="788"/>
    </row>
    <row r="42" customFormat="false" ht="12.75" hidden="false" customHeight="true" outlineLevel="0" collapsed="false">
      <c r="A42" s="811" t="s">
        <v>592</v>
      </c>
      <c r="B42" s="815" t="n">
        <v>256.76</v>
      </c>
      <c r="C42" s="815" t="n">
        <v>66.2864755040029</v>
      </c>
      <c r="D42" s="815" t="n">
        <v>1.845</v>
      </c>
      <c r="E42" s="815" t="n">
        <v>17.944</v>
      </c>
      <c r="F42" s="815" t="n">
        <v>99.0724381625442</v>
      </c>
      <c r="G42" s="788"/>
    </row>
    <row r="43" customFormat="false" ht="12.75" hidden="false" customHeight="true" outlineLevel="0" collapsed="false">
      <c r="A43" s="811" t="s">
        <v>336</v>
      </c>
      <c r="B43" s="815" t="n">
        <v>1081.995</v>
      </c>
      <c r="C43" s="815" t="n">
        <v>78.3215512661078</v>
      </c>
      <c r="D43" s="815" t="n">
        <v>6.011</v>
      </c>
      <c r="E43" s="815" t="n">
        <v>53.278</v>
      </c>
      <c r="F43" s="815" t="n">
        <v>99.6931252572883</v>
      </c>
      <c r="G43" s="788"/>
    </row>
    <row r="44" customFormat="false" ht="12.75" hidden="false" customHeight="true" outlineLevel="0" collapsed="false">
      <c r="A44" s="811" t="s">
        <v>593</v>
      </c>
      <c r="B44" s="815"/>
      <c r="C44" s="815"/>
      <c r="D44" s="815"/>
      <c r="E44" s="815"/>
      <c r="F44" s="815"/>
      <c r="G44" s="806"/>
    </row>
    <row r="45" customFormat="false" ht="12.75" hidden="false" customHeight="true" outlineLevel="0" collapsed="false">
      <c r="A45" s="811" t="s">
        <v>594</v>
      </c>
      <c r="B45" s="815" t="n">
        <v>751.49</v>
      </c>
      <c r="C45" s="815" t="n">
        <v>82.8473405815156</v>
      </c>
      <c r="D45" s="815" t="n">
        <v>5.079</v>
      </c>
      <c r="E45" s="815" t="n">
        <v>46.208</v>
      </c>
      <c r="F45" s="815" t="n">
        <v>99.4105245041091</v>
      </c>
      <c r="G45" s="788"/>
    </row>
    <row r="46" customFormat="false" ht="12.75" hidden="false" customHeight="true" outlineLevel="0" collapsed="false">
      <c r="A46" s="811" t="s">
        <v>595</v>
      </c>
      <c r="B46" s="815" t="n">
        <v>676.183</v>
      </c>
      <c r="C46" s="815" t="n">
        <v>82.53864595133</v>
      </c>
      <c r="D46" s="815" t="n">
        <v>4.779</v>
      </c>
      <c r="E46" s="815" t="n">
        <v>43.533</v>
      </c>
      <c r="F46" s="815" t="n">
        <v>99.392680198178</v>
      </c>
      <c r="G46" s="788"/>
    </row>
    <row r="47" customFormat="false" ht="12.75" hidden="false" customHeight="true" outlineLevel="0" collapsed="false">
      <c r="A47" s="811" t="s">
        <v>648</v>
      </c>
      <c r="D47" s="815"/>
      <c r="E47" s="815"/>
      <c r="F47" s="815"/>
      <c r="G47" s="788"/>
    </row>
    <row r="48" customFormat="false" ht="12.75" hidden="false" customHeight="true" outlineLevel="0" collapsed="false">
      <c r="A48" s="114" t="s">
        <v>649</v>
      </c>
      <c r="B48" s="815" t="n">
        <v>92.56</v>
      </c>
      <c r="C48" s="815" t="n">
        <v>67.3555523213506</v>
      </c>
      <c r="D48" s="815" t="n">
        <v>0.419</v>
      </c>
      <c r="E48" s="815" t="n">
        <v>3.371</v>
      </c>
      <c r="F48" s="815" t="n">
        <v>99.1470588235294</v>
      </c>
      <c r="G48" s="788"/>
    </row>
    <row r="49" customFormat="false" ht="12.75" hidden="false" customHeight="true" outlineLevel="0" collapsed="false">
      <c r="A49" s="811" t="s">
        <v>576</v>
      </c>
      <c r="B49" s="815"/>
      <c r="C49" s="815"/>
      <c r="D49" s="815"/>
      <c r="E49" s="815"/>
      <c r="F49" s="815"/>
      <c r="G49" s="806"/>
    </row>
    <row r="50" customFormat="false" ht="12.75" hidden="false" customHeight="true" outlineLevel="0" collapsed="false">
      <c r="A50" s="811" t="s">
        <v>597</v>
      </c>
      <c r="B50" s="815"/>
      <c r="C50" s="815"/>
      <c r="D50" s="815"/>
      <c r="E50" s="815"/>
      <c r="F50" s="815"/>
      <c r="G50" s="806"/>
    </row>
    <row r="51" customFormat="false" ht="12.75" hidden="false" customHeight="true" outlineLevel="0" collapsed="false">
      <c r="A51" s="811" t="s">
        <v>598</v>
      </c>
      <c r="B51" s="815" t="n">
        <v>51.343</v>
      </c>
      <c r="C51" s="815" t="n">
        <v>67.3615848858567</v>
      </c>
      <c r="D51" s="815" t="n">
        <v>0.255</v>
      </c>
      <c r="E51" s="815" t="n">
        <v>1.675</v>
      </c>
      <c r="F51" s="815" t="n">
        <v>99.112426035503</v>
      </c>
      <c r="G51" s="788"/>
    </row>
    <row r="52" customFormat="false" ht="12.75" hidden="false" customHeight="true" outlineLevel="0" collapsed="false">
      <c r="A52" s="811" t="s">
        <v>599</v>
      </c>
      <c r="D52" s="815"/>
      <c r="E52" s="815"/>
      <c r="F52" s="815"/>
      <c r="G52" s="788"/>
    </row>
    <row r="53" customFormat="false" ht="12.75" hidden="false" customHeight="true" outlineLevel="0" collapsed="false">
      <c r="A53" s="811" t="s">
        <v>600</v>
      </c>
      <c r="B53" s="815" t="n">
        <v>30.582</v>
      </c>
      <c r="C53" s="815" t="n">
        <v>77.7554600696652</v>
      </c>
      <c r="D53" s="815" t="n">
        <v>0.105</v>
      </c>
      <c r="E53" s="815" t="n">
        <v>1.097</v>
      </c>
      <c r="F53" s="815" t="n">
        <v>98.9179440937782</v>
      </c>
      <c r="G53" s="788"/>
    </row>
    <row r="54" customFormat="false" ht="12.75" hidden="false" customHeight="true" outlineLevel="0" collapsed="false">
      <c r="A54" s="811" t="s">
        <v>601</v>
      </c>
      <c r="B54" s="815" t="n">
        <v>10.742</v>
      </c>
      <c r="C54" s="815" t="n">
        <v>48.2504604051565</v>
      </c>
      <c r="D54" s="815" t="n">
        <v>0.067</v>
      </c>
      <c r="E54" s="815" t="n">
        <v>0.478</v>
      </c>
      <c r="F54" s="815" t="n">
        <v>100</v>
      </c>
      <c r="G54" s="788"/>
    </row>
    <row r="55" customFormat="false" ht="12.75" hidden="false" customHeight="true" outlineLevel="0" collapsed="false">
      <c r="A55" s="869"/>
      <c r="B55" s="870"/>
      <c r="C55" s="870"/>
      <c r="D55" s="870"/>
      <c r="E55" s="871"/>
      <c r="F55" s="871"/>
      <c r="G55" s="818"/>
    </row>
    <row r="56" s="872" customFormat="true" ht="15" hidden="false" customHeight="false" outlineLevel="0" collapsed="false"/>
    <row r="57" s="872" customFormat="true" ht="15" hidden="false" customHeight="false" outlineLevel="0" collapsed="false"/>
    <row r="58" s="872" customFormat="true" ht="15" hidden="false" customHeight="false" outlineLevel="0" collapsed="false"/>
    <row r="59" s="872" customFormat="true" ht="15" hidden="false" customHeight="false" outlineLevel="0" collapsed="false"/>
    <row r="60" s="872" customFormat="true" ht="15" hidden="false" customHeight="false" outlineLevel="0" collapsed="false"/>
    <row r="61" s="872" customFormat="true" ht="15" hidden="false" customHeight="false" outlineLevel="0" collapsed="false"/>
    <row r="62" s="872" customFormat="true" ht="15" hidden="false" customHeight="false" outlineLevel="0" collapsed="false"/>
  </sheetData>
  <mergeCells count="14">
    <mergeCell ref="A1:F1"/>
    <mergeCell ref="A2:F2"/>
    <mergeCell ref="E4:F4"/>
    <mergeCell ref="A5:A14"/>
    <mergeCell ref="B5:F5"/>
    <mergeCell ref="B6:B14"/>
    <mergeCell ref="C6:C14"/>
    <mergeCell ref="D6:D14"/>
    <mergeCell ref="E6:F6"/>
    <mergeCell ref="E7:F7"/>
    <mergeCell ref="E8:F8"/>
    <mergeCell ref="E9:F9"/>
    <mergeCell ref="E10:F10"/>
    <mergeCell ref="E11:E1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4" width="37.99"/>
    <col collapsed="false" customWidth="true" hidden="false" outlineLevel="0" max="2" min="2" style="114" width="8.99"/>
    <col collapsed="false" customWidth="true" hidden="false" outlineLevel="0" max="3" min="3" style="114" width="10.85"/>
    <col collapsed="false" customWidth="true" hidden="false" outlineLevel="0" max="4" min="4" style="114" width="13.14"/>
    <col collapsed="false" customWidth="true" hidden="false" outlineLevel="0" max="5" min="5" style="114" width="9.28"/>
    <col collapsed="false" customWidth="true" hidden="false" outlineLevel="0" max="6" min="6" style="114" width="15.28"/>
    <col collapsed="false" customWidth="false" hidden="false" outlineLevel="0" max="257" min="7" style="114" width="9.14"/>
  </cols>
  <sheetData>
    <row r="1" s="851" customFormat="true" ht="18.75" hidden="false" customHeight="true" outlineLevel="0" collapsed="false">
      <c r="A1" s="850" t="s">
        <v>650</v>
      </c>
      <c r="B1" s="850"/>
      <c r="C1" s="850"/>
      <c r="D1" s="850"/>
      <c r="E1" s="850"/>
      <c r="F1" s="850"/>
    </row>
    <row r="2" s="851" customFormat="true" ht="18.75" hidden="false" customHeight="true" outlineLevel="0" collapsed="false">
      <c r="A2" s="850" t="s">
        <v>651</v>
      </c>
      <c r="B2" s="850"/>
      <c r="C2" s="850"/>
      <c r="D2" s="850"/>
      <c r="E2" s="850"/>
      <c r="F2" s="850"/>
    </row>
    <row r="3" customFormat="false" ht="9" hidden="false" customHeight="true" outlineLevel="0" collapsed="false">
      <c r="A3" s="852"/>
      <c r="B3" s="852"/>
      <c r="C3" s="852"/>
      <c r="D3" s="852"/>
      <c r="E3" s="852"/>
    </row>
    <row r="4" customFormat="false" ht="15.75" hidden="false" customHeight="true" outlineLevel="0" collapsed="false">
      <c r="E4" s="853" t="s">
        <v>633</v>
      </c>
      <c r="F4" s="853"/>
    </row>
    <row r="5" customFormat="false" ht="15.75" hidden="false" customHeight="true" outlineLevel="0" collapsed="false">
      <c r="A5" s="854"/>
      <c r="B5" s="855" t="s">
        <v>634</v>
      </c>
      <c r="C5" s="855"/>
      <c r="D5" s="855"/>
      <c r="E5" s="855"/>
      <c r="F5" s="855"/>
    </row>
    <row r="6" customFormat="false" ht="15.75" hidden="false" customHeight="true" outlineLevel="0" collapsed="false">
      <c r="A6" s="854"/>
      <c r="B6" s="856" t="s">
        <v>635</v>
      </c>
      <c r="C6" s="857" t="s">
        <v>636</v>
      </c>
      <c r="D6" s="857" t="s">
        <v>637</v>
      </c>
      <c r="E6" s="858" t="s">
        <v>638</v>
      </c>
      <c r="F6" s="858"/>
      <c r="G6" s="756"/>
    </row>
    <row r="7" customFormat="false" ht="15.75" hidden="false" customHeight="true" outlineLevel="0" collapsed="false">
      <c r="A7" s="854"/>
      <c r="B7" s="856"/>
      <c r="C7" s="857"/>
      <c r="D7" s="857"/>
      <c r="E7" s="859" t="s">
        <v>639</v>
      </c>
      <c r="F7" s="859"/>
      <c r="G7" s="756"/>
    </row>
    <row r="8" customFormat="false" ht="15.75" hidden="false" customHeight="true" outlineLevel="0" collapsed="false">
      <c r="A8" s="854"/>
      <c r="B8" s="856"/>
      <c r="C8" s="857"/>
      <c r="D8" s="857"/>
      <c r="E8" s="859" t="s">
        <v>640</v>
      </c>
      <c r="F8" s="859"/>
      <c r="G8" s="756"/>
    </row>
    <row r="9" customFormat="false" ht="15.75" hidden="false" customHeight="true" outlineLevel="0" collapsed="false">
      <c r="A9" s="854"/>
      <c r="B9" s="856"/>
      <c r="C9" s="857"/>
      <c r="D9" s="857"/>
      <c r="E9" s="859" t="s">
        <v>641</v>
      </c>
      <c r="F9" s="859"/>
      <c r="G9" s="756"/>
    </row>
    <row r="10" customFormat="false" ht="15.75" hidden="false" customHeight="true" outlineLevel="0" collapsed="false">
      <c r="A10" s="854"/>
      <c r="B10" s="856"/>
      <c r="C10" s="857"/>
      <c r="D10" s="857"/>
      <c r="E10" s="860" t="s">
        <v>642</v>
      </c>
      <c r="F10" s="860"/>
      <c r="G10" s="756"/>
    </row>
    <row r="11" customFormat="false" ht="15.75" hidden="false" customHeight="true" outlineLevel="0" collapsed="false">
      <c r="A11" s="854"/>
      <c r="B11" s="856"/>
      <c r="C11" s="857"/>
      <c r="D11" s="857"/>
      <c r="E11" s="857" t="s">
        <v>643</v>
      </c>
      <c r="F11" s="862" t="s">
        <v>644</v>
      </c>
      <c r="G11" s="756"/>
    </row>
    <row r="12" customFormat="false" ht="15.75" hidden="false" customHeight="true" outlineLevel="0" collapsed="false">
      <c r="A12" s="854"/>
      <c r="B12" s="856"/>
      <c r="C12" s="857"/>
      <c r="D12" s="857"/>
      <c r="E12" s="857"/>
      <c r="F12" s="862" t="s">
        <v>645</v>
      </c>
      <c r="G12" s="756"/>
    </row>
    <row r="13" customFormat="false" ht="15.75" hidden="false" customHeight="true" outlineLevel="0" collapsed="false">
      <c r="A13" s="854"/>
      <c r="B13" s="856"/>
      <c r="C13" s="857"/>
      <c r="D13" s="857"/>
      <c r="E13" s="857"/>
      <c r="F13" s="862" t="s">
        <v>646</v>
      </c>
      <c r="G13" s="756"/>
    </row>
    <row r="14" customFormat="false" ht="15.75" hidden="false" customHeight="true" outlineLevel="0" collapsed="false">
      <c r="A14" s="854"/>
      <c r="B14" s="856"/>
      <c r="C14" s="857"/>
      <c r="D14" s="857"/>
      <c r="E14" s="857"/>
      <c r="F14" s="873" t="s">
        <v>647</v>
      </c>
      <c r="G14" s="756"/>
    </row>
    <row r="15" customFormat="false" ht="12.75" hidden="false" customHeight="true" outlineLevel="0" collapsed="false">
      <c r="A15" s="863"/>
      <c r="B15" s="864"/>
      <c r="C15" s="865"/>
      <c r="D15" s="864"/>
      <c r="E15" s="810"/>
      <c r="F15" s="810"/>
    </row>
    <row r="16" customFormat="false" ht="12.75" hidden="false" customHeight="true" outlineLevel="0" collapsed="false">
      <c r="A16" s="808" t="s">
        <v>34</v>
      </c>
      <c r="B16" s="810" t="n">
        <v>4165.064</v>
      </c>
      <c r="C16" s="810" t="n">
        <v>55.7</v>
      </c>
      <c r="D16" s="810" t="n">
        <v>26.058</v>
      </c>
      <c r="E16" s="810" t="n">
        <v>239.811</v>
      </c>
      <c r="F16" s="810" t="n">
        <v>99.5186142730868</v>
      </c>
      <c r="G16" s="785"/>
    </row>
    <row r="17" customFormat="false" ht="12.75" hidden="false" customHeight="true" outlineLevel="0" collapsed="false">
      <c r="A17" s="811" t="s">
        <v>567</v>
      </c>
      <c r="B17" s="868"/>
      <c r="C17" s="868"/>
      <c r="D17" s="868"/>
      <c r="E17" s="868"/>
      <c r="F17" s="868"/>
      <c r="G17" s="788"/>
    </row>
    <row r="18" customFormat="false" ht="12.75" hidden="false" customHeight="true" outlineLevel="0" collapsed="false">
      <c r="A18" s="811" t="s">
        <v>568</v>
      </c>
      <c r="B18" s="815" t="n">
        <v>113.716</v>
      </c>
      <c r="C18" s="815" t="n">
        <v>30.6</v>
      </c>
      <c r="D18" s="815" t="n">
        <v>0.767</v>
      </c>
      <c r="E18" s="815" t="n">
        <v>4.466</v>
      </c>
      <c r="F18" s="815" t="n">
        <v>99.2223950233282</v>
      </c>
      <c r="G18" s="788"/>
    </row>
    <row r="19" customFormat="false" ht="12.75" hidden="false" customHeight="true" outlineLevel="0" collapsed="false">
      <c r="A19" s="811" t="s">
        <v>569</v>
      </c>
      <c r="B19" s="815" t="n">
        <v>104.591</v>
      </c>
      <c r="C19" s="815" t="n">
        <v>32.6</v>
      </c>
      <c r="D19" s="874" t="n">
        <v>0.703</v>
      </c>
      <c r="E19" s="815" t="n">
        <v>3.911</v>
      </c>
      <c r="F19" s="815" t="n">
        <v>99.6687054026504</v>
      </c>
      <c r="G19" s="788"/>
    </row>
    <row r="20" customFormat="false" ht="12.75" hidden="false" customHeight="true" outlineLevel="0" collapsed="false">
      <c r="A20" s="811" t="s">
        <v>570</v>
      </c>
      <c r="B20" s="815" t="n">
        <v>698.968</v>
      </c>
      <c r="C20" s="815" t="n">
        <v>38.5</v>
      </c>
      <c r="D20" s="874" t="n">
        <v>3.82</v>
      </c>
      <c r="E20" s="815" t="n">
        <v>37.7</v>
      </c>
      <c r="F20" s="815" t="n">
        <v>99.2679972615725</v>
      </c>
      <c r="G20" s="788"/>
    </row>
    <row r="21" customFormat="false" ht="12.75" hidden="false" customHeight="true" outlineLevel="0" collapsed="false">
      <c r="A21" s="811" t="s">
        <v>571</v>
      </c>
      <c r="B21" s="815" t="n">
        <v>35.68</v>
      </c>
      <c r="C21" s="815" t="n">
        <v>18.6</v>
      </c>
      <c r="D21" s="815" t="n">
        <v>0.173</v>
      </c>
      <c r="E21" s="815" t="n">
        <v>1.574</v>
      </c>
      <c r="F21" s="815" t="n">
        <v>99.8097653772987</v>
      </c>
      <c r="G21" s="788"/>
    </row>
    <row r="22" customFormat="false" ht="12.75" hidden="false" customHeight="true" outlineLevel="0" collapsed="false">
      <c r="A22" s="811" t="s">
        <v>572</v>
      </c>
      <c r="B22" s="815"/>
      <c r="C22" s="815"/>
      <c r="D22" s="815"/>
      <c r="E22" s="815"/>
      <c r="F22" s="815"/>
      <c r="G22" s="788"/>
    </row>
    <row r="23" customFormat="false" ht="12.75" hidden="false" customHeight="true" outlineLevel="0" collapsed="false">
      <c r="A23" s="811" t="s">
        <v>573</v>
      </c>
      <c r="B23" s="815" t="n">
        <v>439.575</v>
      </c>
      <c r="C23" s="815" t="n">
        <v>53.3</v>
      </c>
      <c r="D23" s="815" t="n">
        <v>4.287</v>
      </c>
      <c r="E23" s="815" t="n">
        <v>34.559</v>
      </c>
      <c r="F23" s="815" t="n">
        <v>99.9190447277879</v>
      </c>
      <c r="G23" s="788"/>
    </row>
    <row r="24" customFormat="false" ht="12.75" hidden="false" customHeight="true" outlineLevel="0" collapsed="false">
      <c r="A24" s="811" t="s">
        <v>574</v>
      </c>
      <c r="D24" s="815"/>
      <c r="E24" s="815"/>
      <c r="F24" s="815"/>
      <c r="G24" s="806"/>
    </row>
    <row r="25" customFormat="false" ht="12.75" hidden="false" customHeight="true" outlineLevel="0" collapsed="false">
      <c r="A25" s="811" t="s">
        <v>575</v>
      </c>
      <c r="B25" s="815" t="n">
        <v>239.664</v>
      </c>
      <c r="C25" s="815" t="n">
        <v>37.8</v>
      </c>
      <c r="D25" s="815" t="n">
        <v>1.463</v>
      </c>
      <c r="E25" s="815" t="n">
        <v>14.322</v>
      </c>
      <c r="F25" s="815" t="n">
        <v>98.2574094401756</v>
      </c>
      <c r="G25" s="788"/>
    </row>
    <row r="26" customFormat="false" ht="12.75" hidden="false" customHeight="true" outlineLevel="0" collapsed="false">
      <c r="A26" s="811" t="s">
        <v>576</v>
      </c>
      <c r="D26" s="815"/>
      <c r="E26" s="815"/>
      <c r="F26" s="815"/>
      <c r="G26" s="806"/>
    </row>
    <row r="27" customFormat="false" ht="12.75" hidden="false" customHeight="true" outlineLevel="0" collapsed="false">
      <c r="A27" s="811" t="s">
        <v>577</v>
      </c>
      <c r="B27" s="815" t="n">
        <v>87.382</v>
      </c>
      <c r="C27" s="815" t="n">
        <v>32.1</v>
      </c>
      <c r="D27" s="815" t="n">
        <v>0.441</v>
      </c>
      <c r="E27" s="815" t="n">
        <v>5.135</v>
      </c>
      <c r="F27" s="815" t="n">
        <v>98.3528059758667</v>
      </c>
      <c r="G27" s="788"/>
    </row>
    <row r="28" customFormat="false" ht="12.75" hidden="false" customHeight="true" outlineLevel="0" collapsed="false">
      <c r="A28" s="811" t="s">
        <v>578</v>
      </c>
      <c r="B28" s="815"/>
      <c r="C28" s="815"/>
      <c r="D28" s="815"/>
      <c r="E28" s="815"/>
      <c r="F28" s="815"/>
      <c r="G28" s="788"/>
    </row>
    <row r="29" customFormat="false" ht="12.75" hidden="false" customHeight="true" outlineLevel="0" collapsed="false">
      <c r="A29" s="811" t="s">
        <v>579</v>
      </c>
      <c r="B29" s="815" t="n">
        <v>93.589</v>
      </c>
      <c r="C29" s="815" t="n">
        <v>31.9</v>
      </c>
      <c r="D29" s="815" t="n">
        <v>0.745</v>
      </c>
      <c r="E29" s="815" t="n">
        <v>6.094</v>
      </c>
      <c r="F29" s="815" t="n">
        <v>97.3637961335677</v>
      </c>
      <c r="G29" s="788"/>
    </row>
    <row r="30" customFormat="false" ht="12.75" hidden="false" customHeight="true" outlineLevel="0" collapsed="false">
      <c r="A30" s="811" t="s">
        <v>580</v>
      </c>
      <c r="B30" s="815" t="n">
        <v>58.693</v>
      </c>
      <c r="C30" s="815" t="n">
        <v>85.1</v>
      </c>
      <c r="D30" s="815" t="n">
        <v>0.277</v>
      </c>
      <c r="E30" s="815" t="n">
        <v>3.093</v>
      </c>
      <c r="F30" s="815" t="n">
        <v>99.9031007751938</v>
      </c>
      <c r="G30" s="788"/>
    </row>
    <row r="31" customFormat="false" ht="12.75" hidden="false" customHeight="true" outlineLevel="0" collapsed="false">
      <c r="A31" s="811" t="s">
        <v>581</v>
      </c>
      <c r="B31" s="815"/>
      <c r="C31" s="815"/>
      <c r="D31" s="815"/>
      <c r="E31" s="815"/>
      <c r="F31" s="815"/>
      <c r="G31" s="788"/>
    </row>
    <row r="32" customFormat="false" ht="12.75" hidden="false" customHeight="true" outlineLevel="0" collapsed="false">
      <c r="A32" s="811" t="s">
        <v>582</v>
      </c>
      <c r="B32" s="815" t="n">
        <v>43.898</v>
      </c>
      <c r="C32" s="815" t="n">
        <v>67.7</v>
      </c>
      <c r="D32" s="815" t="n">
        <v>0.391</v>
      </c>
      <c r="E32" s="815" t="n">
        <v>2.729</v>
      </c>
      <c r="F32" s="815" t="n">
        <v>99.9267667521055</v>
      </c>
      <c r="G32" s="788"/>
    </row>
    <row r="33" customFormat="false" ht="12.75" hidden="false" customHeight="true" outlineLevel="0" collapsed="false">
      <c r="A33" s="811" t="s">
        <v>583</v>
      </c>
      <c r="B33" s="815" t="n">
        <v>51.274</v>
      </c>
      <c r="C33" s="815" t="n">
        <v>48.5</v>
      </c>
      <c r="D33" s="815" t="n">
        <v>0.402</v>
      </c>
      <c r="E33" s="815" t="n">
        <v>4.028</v>
      </c>
      <c r="F33" s="815" t="n">
        <v>99.7523526498267</v>
      </c>
      <c r="G33" s="788"/>
    </row>
    <row r="34" customFormat="false" ht="12.75" hidden="false" customHeight="true" outlineLevel="0" collapsed="false">
      <c r="A34" s="811" t="s">
        <v>584</v>
      </c>
      <c r="B34" s="815" t="n">
        <v>133.967</v>
      </c>
      <c r="C34" s="815" t="n">
        <v>70.5</v>
      </c>
      <c r="D34" s="815" t="n">
        <v>1.442</v>
      </c>
      <c r="E34" s="815" t="n">
        <v>16.297</v>
      </c>
      <c r="F34" s="815" t="n">
        <v>99.8713077583037</v>
      </c>
      <c r="G34" s="788"/>
    </row>
    <row r="35" customFormat="false" ht="12.75" hidden="false" customHeight="true" outlineLevel="0" collapsed="false">
      <c r="A35" s="811" t="s">
        <v>585</v>
      </c>
      <c r="B35" s="815" t="n">
        <v>29.7</v>
      </c>
      <c r="C35" s="815" t="n">
        <v>41.6</v>
      </c>
      <c r="D35" s="815" t="n">
        <v>0.176</v>
      </c>
      <c r="E35" s="815" t="n">
        <v>0.975</v>
      </c>
      <c r="F35" s="815" t="n">
        <v>99.7952917093142</v>
      </c>
      <c r="G35" s="788"/>
    </row>
    <row r="36" customFormat="false" ht="12.75" hidden="false" customHeight="true" outlineLevel="0" collapsed="false">
      <c r="A36" s="811" t="s">
        <v>586</v>
      </c>
      <c r="B36" s="815"/>
      <c r="C36" s="815"/>
      <c r="D36" s="815"/>
      <c r="E36" s="815"/>
      <c r="F36" s="815"/>
      <c r="G36" s="788"/>
    </row>
    <row r="37" customFormat="false" ht="12.75" hidden="false" customHeight="true" outlineLevel="0" collapsed="false">
      <c r="A37" s="811" t="s">
        <v>587</v>
      </c>
      <c r="B37" s="815" t="n">
        <v>112.77</v>
      </c>
      <c r="C37" s="815" t="n">
        <v>55.3</v>
      </c>
      <c r="D37" s="815" t="n">
        <v>0.741</v>
      </c>
      <c r="E37" s="815" t="n">
        <v>6.271</v>
      </c>
      <c r="F37" s="815" t="n">
        <v>99.6504052121405</v>
      </c>
      <c r="G37" s="788"/>
    </row>
    <row r="38" customFormat="false" ht="12.75" hidden="false" customHeight="true" outlineLevel="0" collapsed="false">
      <c r="A38" s="811" t="s">
        <v>588</v>
      </c>
      <c r="B38" s="815" t="n">
        <v>42.626</v>
      </c>
      <c r="C38" s="815" t="n">
        <v>54.6</v>
      </c>
      <c r="D38" s="815" t="n">
        <v>0.17</v>
      </c>
      <c r="E38" s="815" t="n">
        <v>1.858</v>
      </c>
      <c r="F38" s="815" t="n">
        <v>99.3051843933725</v>
      </c>
      <c r="G38" s="788"/>
    </row>
    <row r="39" customFormat="false" ht="12.75" hidden="false" customHeight="true" outlineLevel="0" collapsed="false">
      <c r="A39" s="811" t="s">
        <v>589</v>
      </c>
      <c r="B39" s="815"/>
      <c r="C39" s="815"/>
      <c r="D39" s="815"/>
      <c r="E39" s="815"/>
      <c r="F39" s="815"/>
      <c r="G39" s="788"/>
    </row>
    <row r="40" customFormat="false" ht="12.75" hidden="false" customHeight="true" outlineLevel="0" collapsed="false">
      <c r="A40" s="811" t="s">
        <v>590</v>
      </c>
      <c r="B40" s="815" t="n">
        <v>74.37</v>
      </c>
      <c r="C40" s="815" t="n">
        <v>44.7</v>
      </c>
      <c r="D40" s="815" t="n">
        <v>0.276</v>
      </c>
      <c r="E40" s="815" t="n">
        <v>3.309</v>
      </c>
      <c r="F40" s="815" t="n">
        <v>99.8491249245625</v>
      </c>
      <c r="G40" s="788"/>
    </row>
    <row r="41" customFormat="false" ht="12.75" hidden="false" customHeight="true" outlineLevel="0" collapsed="false">
      <c r="A41" s="811" t="s">
        <v>591</v>
      </c>
      <c r="B41" s="815"/>
      <c r="C41" s="815"/>
      <c r="D41" s="815"/>
      <c r="E41" s="815"/>
      <c r="F41" s="815"/>
      <c r="G41" s="788"/>
    </row>
    <row r="42" customFormat="false" ht="12.75" hidden="false" customHeight="true" outlineLevel="0" collapsed="false">
      <c r="A42" s="811" t="s">
        <v>592</v>
      </c>
      <c r="B42" s="815" t="n">
        <v>291.574</v>
      </c>
      <c r="C42" s="815" t="n">
        <v>67.2</v>
      </c>
      <c r="D42" s="815" t="n">
        <v>1.749</v>
      </c>
      <c r="E42" s="815" t="n">
        <v>18.836</v>
      </c>
      <c r="F42" s="815" t="n">
        <v>98.8922139969549</v>
      </c>
      <c r="G42" s="788"/>
    </row>
    <row r="43" customFormat="false" ht="12.75" hidden="false" customHeight="true" outlineLevel="0" collapsed="false">
      <c r="A43" s="811" t="s">
        <v>336</v>
      </c>
      <c r="B43" s="815" t="n">
        <v>1085.96</v>
      </c>
      <c r="C43" s="815" t="n">
        <v>78.6</v>
      </c>
      <c r="D43" s="815" t="n">
        <v>5.18</v>
      </c>
      <c r="E43" s="815" t="n">
        <v>48.413</v>
      </c>
      <c r="F43" s="815" t="n">
        <v>99.7897557456457</v>
      </c>
      <c r="G43" s="788"/>
    </row>
    <row r="44" customFormat="false" ht="12.75" hidden="false" customHeight="true" outlineLevel="0" collapsed="false">
      <c r="A44" s="811" t="s">
        <v>593</v>
      </c>
      <c r="B44" s="815"/>
      <c r="C44" s="815"/>
      <c r="D44" s="815"/>
      <c r="E44" s="815"/>
      <c r="F44" s="815"/>
      <c r="G44" s="806"/>
    </row>
    <row r="45" customFormat="false" ht="12.75" hidden="false" customHeight="true" outlineLevel="0" collapsed="false">
      <c r="A45" s="811" t="s">
        <v>594</v>
      </c>
      <c r="B45" s="815" t="n">
        <v>710.395</v>
      </c>
      <c r="C45" s="815" t="n">
        <v>82.4</v>
      </c>
      <c r="D45" s="815" t="n">
        <v>4.834</v>
      </c>
      <c r="E45" s="815" t="n">
        <v>43.064</v>
      </c>
      <c r="F45" s="815" t="n">
        <v>99.6044871053545</v>
      </c>
      <c r="G45" s="788"/>
    </row>
    <row r="46" customFormat="false" ht="12.75" hidden="false" customHeight="true" outlineLevel="0" collapsed="false">
      <c r="A46" s="811" t="s">
        <v>595</v>
      </c>
      <c r="B46" s="815" t="n">
        <v>636.935</v>
      </c>
      <c r="C46" s="815" t="n">
        <v>82.1</v>
      </c>
      <c r="D46" s="815" t="n">
        <v>4.513</v>
      </c>
      <c r="E46" s="815" t="n">
        <v>40.625</v>
      </c>
      <c r="F46" s="815" t="n">
        <v>99.5906060011767</v>
      </c>
      <c r="G46" s="788"/>
    </row>
    <row r="47" customFormat="false" ht="12.75" hidden="false" customHeight="true" outlineLevel="0" collapsed="false">
      <c r="A47" s="811" t="s">
        <v>648</v>
      </c>
      <c r="D47" s="815"/>
      <c r="E47" s="815"/>
      <c r="F47" s="815"/>
      <c r="G47" s="788"/>
    </row>
    <row r="48" customFormat="false" ht="12.75" hidden="false" customHeight="true" outlineLevel="0" collapsed="false">
      <c r="A48" s="811" t="s">
        <v>649</v>
      </c>
      <c r="B48" s="815" t="n">
        <v>92.265</v>
      </c>
      <c r="C48" s="815" t="n">
        <v>66.3</v>
      </c>
      <c r="D48" s="815" t="n">
        <v>0.306</v>
      </c>
      <c r="E48" s="815" t="n">
        <v>2.893</v>
      </c>
      <c r="F48" s="815" t="n">
        <v>99.4499828119629</v>
      </c>
      <c r="G48" s="788"/>
    </row>
    <row r="49" customFormat="false" ht="12.75" hidden="false" customHeight="true" outlineLevel="0" collapsed="false">
      <c r="A49" s="811" t="s">
        <v>576</v>
      </c>
      <c r="B49" s="815"/>
      <c r="C49" s="815"/>
      <c r="D49" s="815"/>
      <c r="E49" s="815"/>
      <c r="F49" s="815"/>
      <c r="G49" s="806"/>
    </row>
    <row r="50" customFormat="false" ht="12.75" hidden="false" customHeight="true" outlineLevel="0" collapsed="false">
      <c r="A50" s="811" t="s">
        <v>597</v>
      </c>
      <c r="D50" s="815"/>
      <c r="E50" s="815"/>
      <c r="F50" s="815"/>
      <c r="G50" s="806"/>
    </row>
    <row r="51" customFormat="false" ht="12.75" hidden="false" customHeight="true" outlineLevel="0" collapsed="false">
      <c r="A51" s="811" t="s">
        <v>598</v>
      </c>
      <c r="B51" s="815" t="n">
        <v>51.386</v>
      </c>
      <c r="C51" s="815" t="n">
        <v>66.6</v>
      </c>
      <c r="D51" s="815" t="n">
        <v>0.195</v>
      </c>
      <c r="E51" s="815" t="n">
        <v>1.599</v>
      </c>
      <c r="F51" s="815" t="n">
        <v>99.3784959602237</v>
      </c>
      <c r="G51" s="788"/>
    </row>
    <row r="52" customFormat="false" ht="12.75" hidden="false" customHeight="true" outlineLevel="0" collapsed="false">
      <c r="A52" s="811" t="s">
        <v>599</v>
      </c>
      <c r="B52" s="815"/>
      <c r="C52" s="815"/>
      <c r="D52" s="815"/>
      <c r="E52" s="815"/>
      <c r="F52" s="815"/>
      <c r="G52" s="788"/>
    </row>
    <row r="53" customFormat="false" ht="12.75" hidden="false" customHeight="true" outlineLevel="0" collapsed="false">
      <c r="A53" s="811" t="s">
        <v>600</v>
      </c>
      <c r="B53" s="815" t="n">
        <v>30.196</v>
      </c>
      <c r="C53" s="815" t="n">
        <v>77.1</v>
      </c>
      <c r="D53" s="815" t="n">
        <v>0.063</v>
      </c>
      <c r="E53" s="815" t="n">
        <v>0.929</v>
      </c>
      <c r="F53" s="815" t="n">
        <v>99.4646680942184</v>
      </c>
      <c r="G53" s="788"/>
    </row>
    <row r="54" customFormat="false" ht="12.75" hidden="false" customHeight="true" outlineLevel="0" collapsed="false">
      <c r="A54" s="811" t="s">
        <v>601</v>
      </c>
      <c r="B54" s="815" t="n">
        <v>11.288</v>
      </c>
      <c r="C54" s="815" t="n">
        <v>46.9</v>
      </c>
      <c r="D54" s="815" t="n">
        <v>0.051</v>
      </c>
      <c r="E54" s="815" t="n">
        <v>0.375</v>
      </c>
      <c r="F54" s="815" t="n">
        <v>100</v>
      </c>
      <c r="G54" s="788"/>
    </row>
    <row r="55" customFormat="false" ht="12.75" hidden="false" customHeight="true" outlineLevel="0" collapsed="false">
      <c r="A55" s="869"/>
      <c r="B55" s="870"/>
      <c r="C55" s="762"/>
      <c r="D55" s="870"/>
      <c r="E55" s="849"/>
      <c r="F55" s="849"/>
      <c r="G55" s="818"/>
    </row>
    <row r="56" s="872" customFormat="true" ht="15" hidden="false" customHeight="false" outlineLevel="0" collapsed="false"/>
    <row r="57" s="872" customFormat="true" ht="15" hidden="false" customHeight="false" outlineLevel="0" collapsed="false"/>
    <row r="58" s="872" customFormat="true" ht="15" hidden="false" customHeight="false" outlineLevel="0" collapsed="false"/>
    <row r="59" s="872" customFormat="true" ht="15" hidden="false" customHeight="false" outlineLevel="0" collapsed="false"/>
    <row r="60" s="872" customFormat="true" ht="15" hidden="false" customHeight="false" outlineLevel="0" collapsed="false"/>
    <row r="61" s="872" customFormat="true" ht="15" hidden="false" customHeight="false" outlineLevel="0" collapsed="false"/>
    <row r="62" s="872" customFormat="true" ht="15" hidden="false" customHeight="false" outlineLevel="0" collapsed="false"/>
  </sheetData>
  <mergeCells count="14">
    <mergeCell ref="A1:F1"/>
    <mergeCell ref="A2:F2"/>
    <mergeCell ref="E4:F4"/>
    <mergeCell ref="A5:A14"/>
    <mergeCell ref="B5:F5"/>
    <mergeCell ref="B6:B14"/>
    <mergeCell ref="C6:C14"/>
    <mergeCell ref="D6:D14"/>
    <mergeCell ref="E6:F6"/>
    <mergeCell ref="E7:F7"/>
    <mergeCell ref="E8:F8"/>
    <mergeCell ref="E9:F9"/>
    <mergeCell ref="E10:F10"/>
    <mergeCell ref="E11:E1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8.75" zeroHeight="false" outlineLevelRow="0" outlineLevelCol="0"/>
  <cols>
    <col collapsed="false" customWidth="false" hidden="false" outlineLevel="0" max="3" min="1" style="23" width="9.14"/>
    <col collapsed="false" customWidth="true" hidden="false" outlineLevel="0" max="4" min="4" style="23" width="3.28"/>
    <col collapsed="false" customWidth="false" hidden="false" outlineLevel="0" max="257" min="5" style="23" width="9.14"/>
  </cols>
  <sheetData>
    <row r="1" customFormat="false" ht="18.75" hidden="false" customHeight="false" outlineLevel="0" collapsed="false"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24"/>
      <c r="C2" s="24"/>
      <c r="D2" s="24"/>
      <c r="E2" s="24"/>
      <c r="F2" s="24"/>
      <c r="G2" s="24"/>
      <c r="H2" s="24"/>
    </row>
    <row r="11" customFormat="false" ht="18.75" hidden="false" customHeight="false" outlineLevel="0" collapsed="false">
      <c r="R11" s="25"/>
    </row>
    <row r="14" customFormat="false" ht="18.75" hidden="false" customHeight="false" outlineLevel="0" collapsed="false">
      <c r="B14" s="26" t="s">
        <v>17</v>
      </c>
    </row>
    <row r="15" customFormat="false" ht="18.75" hidden="false" customHeight="false" outlineLevel="0" collapsed="false">
      <c r="B15" s="26"/>
    </row>
    <row r="16" customFormat="false" ht="18.75" hidden="false" customHeight="false" outlineLevel="0" collapsed="false">
      <c r="B16" s="27" t="s">
        <v>18</v>
      </c>
      <c r="C16" s="27"/>
      <c r="D16" s="28" t="s">
        <v>19</v>
      </c>
      <c r="E16" s="29" t="s">
        <v>20</v>
      </c>
      <c r="F16" s="29"/>
      <c r="G16" s="29"/>
      <c r="H16" s="29"/>
      <c r="I16" s="29"/>
      <c r="J16" s="29"/>
    </row>
    <row r="17" customFormat="false" ht="18.75" hidden="false" customHeight="false" outlineLevel="0" collapsed="false">
      <c r="B17" s="27" t="s">
        <v>21</v>
      </c>
      <c r="C17" s="27"/>
      <c r="D17" s="28" t="s">
        <v>19</v>
      </c>
      <c r="E17" s="29" t="s">
        <v>22</v>
      </c>
      <c r="F17" s="29"/>
      <c r="G17" s="29"/>
      <c r="H17" s="29"/>
      <c r="I17" s="29"/>
      <c r="J17" s="29"/>
    </row>
    <row r="18" customFormat="false" ht="18.75" hidden="false" customHeight="true" outlineLevel="0" collapsed="false">
      <c r="B18" s="27" t="s">
        <v>23</v>
      </c>
      <c r="C18" s="27"/>
      <c r="D18" s="28" t="s">
        <v>19</v>
      </c>
      <c r="E18" s="30" t="s">
        <v>24</v>
      </c>
      <c r="F18" s="30"/>
      <c r="G18" s="30"/>
      <c r="H18" s="30"/>
      <c r="I18" s="30"/>
      <c r="J18" s="30"/>
    </row>
    <row r="19" customFormat="false" ht="18.75" hidden="false" customHeight="false" outlineLevel="0" collapsed="false">
      <c r="B19" s="31"/>
      <c r="C19" s="31"/>
      <c r="E19" s="30"/>
      <c r="F19" s="30"/>
      <c r="G19" s="30"/>
      <c r="H19" s="30"/>
      <c r="I19" s="30"/>
      <c r="J19" s="30"/>
    </row>
    <row r="20" customFormat="false" ht="18.75" hidden="false" customHeight="false" outlineLevel="0" collapsed="false">
      <c r="B20" s="27"/>
      <c r="C20" s="27"/>
      <c r="E20" s="30"/>
      <c r="F20" s="30"/>
      <c r="G20" s="30"/>
      <c r="H20" s="30"/>
      <c r="I20" s="30"/>
      <c r="J20" s="30"/>
    </row>
    <row r="21" customFormat="false" ht="18.75" hidden="false" customHeight="true" outlineLevel="0" collapsed="false">
      <c r="B21" s="27" t="s">
        <v>25</v>
      </c>
      <c r="C21" s="27"/>
      <c r="D21" s="28" t="s">
        <v>19</v>
      </c>
      <c r="E21" s="32" t="s">
        <v>26</v>
      </c>
      <c r="F21" s="32"/>
      <c r="G21" s="32"/>
      <c r="H21" s="32"/>
      <c r="I21" s="32"/>
      <c r="J21" s="32"/>
    </row>
    <row r="22" customFormat="false" ht="18.75" hidden="false" customHeight="false" outlineLevel="0" collapsed="false">
      <c r="E22" s="32"/>
      <c r="F22" s="32"/>
      <c r="G22" s="32"/>
      <c r="H22" s="32"/>
      <c r="I22" s="32"/>
      <c r="J22" s="32"/>
    </row>
    <row r="23" customFormat="false" ht="18.75" hidden="false" customHeight="true" outlineLevel="0" collapsed="false">
      <c r="B23" s="33" t="s">
        <v>27</v>
      </c>
      <c r="C23" s="33"/>
      <c r="D23" s="28" t="s">
        <v>19</v>
      </c>
      <c r="E23" s="30" t="s">
        <v>28</v>
      </c>
      <c r="F23" s="30"/>
      <c r="G23" s="30"/>
      <c r="H23" s="30"/>
      <c r="I23" s="30"/>
      <c r="J23" s="30"/>
    </row>
    <row r="24" customFormat="false" ht="18.75" hidden="false" customHeight="false" outlineLevel="0" collapsed="false">
      <c r="B24" s="33"/>
      <c r="C24" s="33"/>
      <c r="D24" s="34"/>
      <c r="E24" s="30"/>
      <c r="F24" s="30"/>
      <c r="G24" s="30"/>
      <c r="H24" s="30"/>
      <c r="I24" s="30"/>
      <c r="J24" s="30"/>
    </row>
    <row r="25" customFormat="false" ht="18.75" hidden="false" customHeight="false" outlineLevel="0" collapsed="false">
      <c r="E25" s="30"/>
      <c r="F25" s="30"/>
      <c r="G25" s="30"/>
      <c r="H25" s="30"/>
      <c r="I25" s="30"/>
      <c r="J25" s="30"/>
    </row>
    <row r="26" customFormat="false" ht="18.75" hidden="false" customHeight="false" outlineLevel="0" collapsed="false">
      <c r="E26" s="30"/>
      <c r="F26" s="30"/>
      <c r="G26" s="30"/>
      <c r="H26" s="30"/>
      <c r="I26" s="30"/>
      <c r="J26" s="30"/>
    </row>
  </sheetData>
  <mergeCells count="12">
    <mergeCell ref="B16:C16"/>
    <mergeCell ref="E16:J16"/>
    <mergeCell ref="B17:C17"/>
    <mergeCell ref="E17:J17"/>
    <mergeCell ref="B18:C18"/>
    <mergeCell ref="E18:J20"/>
    <mergeCell ref="B19:C19"/>
    <mergeCell ref="B20:C20"/>
    <mergeCell ref="B21:C21"/>
    <mergeCell ref="E21:J22"/>
    <mergeCell ref="B23:C24"/>
    <mergeCell ref="E23:J26"/>
  </mergeCells>
  <printOptions headings="false" gridLines="false" gridLinesSet="true" horizontalCentered="false" verticalCentered="false"/>
  <pageMargins left="0.551388888888889" right="0.747916666666667" top="0.984027777777778" bottom="0.984027777777778" header="0.511811023622047" footer="0.511811023622047"/>
  <pageSetup paperSize="1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4" width="36.85"/>
    <col collapsed="false" customWidth="true" hidden="false" outlineLevel="0" max="2" min="2" style="114" width="8.99"/>
    <col collapsed="false" customWidth="true" hidden="false" outlineLevel="0" max="3" min="3" style="114" width="11.13"/>
    <col collapsed="false" customWidth="true" hidden="false" outlineLevel="0" max="4" min="4" style="114" width="12.28"/>
    <col collapsed="false" customWidth="true" hidden="false" outlineLevel="0" max="5" min="5" style="114" width="9.28"/>
    <col collapsed="false" customWidth="true" hidden="false" outlineLevel="0" max="6" min="6" style="114" width="15.28"/>
    <col collapsed="false" customWidth="false" hidden="false" outlineLevel="0" max="257" min="7" style="114" width="9.14"/>
  </cols>
  <sheetData>
    <row r="1" s="851" customFormat="true" ht="18.75" hidden="false" customHeight="true" outlineLevel="0" collapsed="false">
      <c r="A1" s="850" t="s">
        <v>652</v>
      </c>
      <c r="B1" s="850"/>
      <c r="C1" s="850"/>
      <c r="D1" s="850"/>
      <c r="E1" s="850"/>
      <c r="F1" s="850"/>
    </row>
    <row r="2" s="851" customFormat="true" ht="18.75" hidden="false" customHeight="true" outlineLevel="0" collapsed="false">
      <c r="A2" s="850" t="s">
        <v>653</v>
      </c>
      <c r="B2" s="850"/>
      <c r="C2" s="850"/>
      <c r="D2" s="850"/>
      <c r="E2" s="850"/>
      <c r="F2" s="850"/>
    </row>
    <row r="3" customFormat="false" ht="9" hidden="false" customHeight="true" outlineLevel="0" collapsed="false">
      <c r="A3" s="852"/>
      <c r="B3" s="852"/>
      <c r="C3" s="852"/>
      <c r="D3" s="852"/>
      <c r="E3" s="852"/>
    </row>
    <row r="4" customFormat="false" ht="15.75" hidden="false" customHeight="true" outlineLevel="0" collapsed="false">
      <c r="E4" s="853" t="s">
        <v>633</v>
      </c>
      <c r="F4" s="853"/>
    </row>
    <row r="5" customFormat="false" ht="15.75" hidden="false" customHeight="true" outlineLevel="0" collapsed="false">
      <c r="A5" s="854"/>
      <c r="B5" s="855" t="s">
        <v>634</v>
      </c>
      <c r="C5" s="855"/>
      <c r="D5" s="855"/>
      <c r="E5" s="855"/>
      <c r="F5" s="855"/>
    </row>
    <row r="6" customFormat="false" ht="15.75" hidden="false" customHeight="true" outlineLevel="0" collapsed="false">
      <c r="A6" s="854"/>
      <c r="B6" s="856" t="s">
        <v>635</v>
      </c>
      <c r="C6" s="857" t="s">
        <v>636</v>
      </c>
      <c r="D6" s="857" t="s">
        <v>637</v>
      </c>
      <c r="E6" s="858" t="s">
        <v>638</v>
      </c>
      <c r="F6" s="858"/>
      <c r="G6" s="756"/>
    </row>
    <row r="7" customFormat="false" ht="15.75" hidden="false" customHeight="true" outlineLevel="0" collapsed="false">
      <c r="A7" s="854"/>
      <c r="B7" s="856"/>
      <c r="C7" s="857"/>
      <c r="D7" s="857"/>
      <c r="E7" s="859" t="s">
        <v>639</v>
      </c>
      <c r="F7" s="859"/>
      <c r="G7" s="756"/>
    </row>
    <row r="8" customFormat="false" ht="15.75" hidden="false" customHeight="true" outlineLevel="0" collapsed="false">
      <c r="A8" s="854"/>
      <c r="B8" s="856"/>
      <c r="C8" s="857"/>
      <c r="D8" s="857"/>
      <c r="E8" s="859" t="s">
        <v>640</v>
      </c>
      <c r="F8" s="859"/>
      <c r="G8" s="756"/>
    </row>
    <row r="9" customFormat="false" ht="15.75" hidden="false" customHeight="true" outlineLevel="0" collapsed="false">
      <c r="A9" s="854"/>
      <c r="B9" s="856"/>
      <c r="C9" s="857"/>
      <c r="D9" s="857"/>
      <c r="E9" s="859" t="s">
        <v>641</v>
      </c>
      <c r="F9" s="859"/>
      <c r="G9" s="756"/>
    </row>
    <row r="10" customFormat="false" ht="15.75" hidden="false" customHeight="true" outlineLevel="0" collapsed="false">
      <c r="A10" s="854"/>
      <c r="B10" s="856"/>
      <c r="C10" s="857"/>
      <c r="D10" s="857"/>
      <c r="E10" s="860" t="s">
        <v>642</v>
      </c>
      <c r="F10" s="860"/>
      <c r="G10" s="756"/>
    </row>
    <row r="11" customFormat="false" ht="15.75" hidden="false" customHeight="true" outlineLevel="0" collapsed="false">
      <c r="A11" s="854"/>
      <c r="B11" s="856"/>
      <c r="C11" s="857"/>
      <c r="D11" s="857"/>
      <c r="E11" s="861" t="s">
        <v>643</v>
      </c>
      <c r="F11" s="862" t="s">
        <v>644</v>
      </c>
      <c r="G11" s="756"/>
    </row>
    <row r="12" customFormat="false" ht="15.75" hidden="false" customHeight="true" outlineLevel="0" collapsed="false">
      <c r="A12" s="854"/>
      <c r="B12" s="856"/>
      <c r="C12" s="857"/>
      <c r="D12" s="857"/>
      <c r="E12" s="861"/>
      <c r="F12" s="862" t="s">
        <v>645</v>
      </c>
      <c r="G12" s="756"/>
    </row>
    <row r="13" customFormat="false" ht="15.75" hidden="false" customHeight="true" outlineLevel="0" collapsed="false">
      <c r="A13" s="854"/>
      <c r="B13" s="856"/>
      <c r="C13" s="857"/>
      <c r="D13" s="857"/>
      <c r="E13" s="861"/>
      <c r="F13" s="862" t="s">
        <v>646</v>
      </c>
      <c r="G13" s="756"/>
    </row>
    <row r="14" customFormat="false" ht="15.75" hidden="false" customHeight="true" outlineLevel="0" collapsed="false">
      <c r="A14" s="854"/>
      <c r="B14" s="856"/>
      <c r="C14" s="857"/>
      <c r="D14" s="857"/>
      <c r="E14" s="861"/>
      <c r="F14" s="862" t="s">
        <v>647</v>
      </c>
      <c r="G14" s="756"/>
    </row>
    <row r="15" customFormat="false" ht="12.75" hidden="false" customHeight="true" outlineLevel="0" collapsed="false">
      <c r="A15" s="863"/>
      <c r="B15" s="864"/>
      <c r="C15" s="865"/>
      <c r="D15" s="864"/>
      <c r="E15" s="866"/>
      <c r="F15" s="867"/>
    </row>
    <row r="16" customFormat="false" ht="17.25" hidden="false" customHeight="true" outlineLevel="0" collapsed="false">
      <c r="A16" s="839" t="s">
        <v>496</v>
      </c>
      <c r="B16" s="841" t="n">
        <v>4198.927</v>
      </c>
      <c r="C16" s="841" t="n">
        <v>55.7264908488982</v>
      </c>
      <c r="D16" s="841" t="n">
        <v>28.251</v>
      </c>
      <c r="E16" s="841" t="n">
        <v>255.287</v>
      </c>
      <c r="F16" s="841" t="n">
        <v>99.2990754174624</v>
      </c>
      <c r="G16" s="785"/>
    </row>
    <row r="17" customFormat="false" ht="17.25" hidden="false" customHeight="true" outlineLevel="0" collapsed="false">
      <c r="A17" s="842" t="s">
        <v>606</v>
      </c>
      <c r="B17" s="843" t="n">
        <v>143.666</v>
      </c>
      <c r="C17" s="815" t="n">
        <v>55.8616077330451</v>
      </c>
      <c r="D17" s="815" t="n">
        <v>1.176</v>
      </c>
      <c r="E17" s="815" t="n">
        <v>8.223</v>
      </c>
      <c r="F17" s="815" t="n">
        <v>99.1917973462002</v>
      </c>
      <c r="G17" s="788"/>
    </row>
    <row r="18" customFormat="false" ht="17.25" hidden="false" customHeight="true" outlineLevel="0" collapsed="false">
      <c r="A18" s="842" t="s">
        <v>607</v>
      </c>
      <c r="B18" s="843" t="n">
        <v>97.665</v>
      </c>
      <c r="C18" s="815" t="n">
        <v>59.3401585806726</v>
      </c>
      <c r="D18" s="815" t="n">
        <v>0.786</v>
      </c>
      <c r="E18" s="815" t="n">
        <v>8.396</v>
      </c>
      <c r="F18" s="815" t="n">
        <v>99.3256831894002</v>
      </c>
      <c r="G18" s="788"/>
    </row>
    <row r="19" customFormat="false" ht="17.25" hidden="false" customHeight="true" outlineLevel="0" collapsed="false">
      <c r="A19" s="842" t="s">
        <v>608</v>
      </c>
      <c r="B19" s="815" t="n">
        <v>406.939</v>
      </c>
      <c r="C19" s="815" t="n">
        <v>53.3709390365298</v>
      </c>
      <c r="D19" s="815" t="n">
        <v>2.381</v>
      </c>
      <c r="E19" s="815" t="n">
        <v>22.132</v>
      </c>
      <c r="F19" s="815" t="n">
        <v>99.5770718977774</v>
      </c>
      <c r="G19" s="788"/>
    </row>
    <row r="20" customFormat="false" ht="17.25" hidden="false" customHeight="true" outlineLevel="0" collapsed="false">
      <c r="A20" s="842" t="s">
        <v>609</v>
      </c>
      <c r="B20" s="843" t="n">
        <v>192.278</v>
      </c>
      <c r="C20" s="815" t="n">
        <v>52.7343835706606</v>
      </c>
      <c r="D20" s="815" t="n">
        <v>1.039</v>
      </c>
      <c r="E20" s="815" t="n">
        <v>10.418</v>
      </c>
      <c r="F20" s="815" t="n">
        <v>99.55088389871</v>
      </c>
      <c r="G20" s="788"/>
    </row>
    <row r="21" customFormat="false" ht="17.25" hidden="false" customHeight="true" outlineLevel="0" collapsed="false">
      <c r="A21" s="842" t="s">
        <v>610</v>
      </c>
      <c r="B21" s="843" t="n">
        <v>118.783</v>
      </c>
      <c r="C21" s="815" t="n">
        <v>57.0211315610089</v>
      </c>
      <c r="D21" s="815" t="n">
        <v>0.809</v>
      </c>
      <c r="E21" s="815" t="n">
        <v>6.427</v>
      </c>
      <c r="F21" s="815" t="n">
        <v>99.0750732233698</v>
      </c>
      <c r="G21" s="788"/>
    </row>
    <row r="22" customFormat="false" ht="17.25" hidden="false" customHeight="true" outlineLevel="0" collapsed="false">
      <c r="A22" s="842" t="s">
        <v>611</v>
      </c>
      <c r="B22" s="843" t="n">
        <v>98.149</v>
      </c>
      <c r="C22" s="815" t="n">
        <v>64.3304712590942</v>
      </c>
      <c r="D22" s="815" t="n">
        <v>1.269</v>
      </c>
      <c r="E22" s="815" t="n">
        <v>7.698</v>
      </c>
      <c r="F22" s="815" t="n">
        <v>98.8063149788217</v>
      </c>
      <c r="G22" s="788"/>
    </row>
    <row r="23" customFormat="false" ht="17.25" hidden="false" customHeight="true" outlineLevel="0" collapsed="false">
      <c r="A23" s="842" t="s">
        <v>612</v>
      </c>
      <c r="B23" s="843" t="n">
        <v>189.511</v>
      </c>
      <c r="C23" s="815" t="n">
        <v>54.0408519423636</v>
      </c>
      <c r="D23" s="815" t="n">
        <v>0.945</v>
      </c>
      <c r="E23" s="815" t="n">
        <v>9.069</v>
      </c>
      <c r="F23" s="815" t="n">
        <v>99.5171732689564</v>
      </c>
      <c r="G23" s="788"/>
    </row>
    <row r="24" customFormat="false" ht="17.25" hidden="false" customHeight="true" outlineLevel="0" collapsed="false">
      <c r="A24" s="842" t="s">
        <v>613</v>
      </c>
      <c r="B24" s="843" t="n">
        <v>117.182</v>
      </c>
      <c r="C24" s="815" t="n">
        <v>60.740295350995</v>
      </c>
      <c r="D24" s="815" t="n">
        <v>0.843</v>
      </c>
      <c r="E24" s="815" t="n">
        <v>10.222</v>
      </c>
      <c r="F24" s="815" t="n">
        <v>98.1940441882805</v>
      </c>
      <c r="G24" s="806"/>
    </row>
    <row r="25" customFormat="false" ht="17.25" hidden="false" customHeight="true" outlineLevel="0" collapsed="false">
      <c r="A25" s="842" t="s">
        <v>614</v>
      </c>
      <c r="B25" s="815" t="n">
        <v>177.337</v>
      </c>
      <c r="C25" s="815" t="n">
        <v>51.213799715827</v>
      </c>
      <c r="D25" s="815" t="n">
        <v>1.107</v>
      </c>
      <c r="E25" s="815" t="n">
        <v>8.253</v>
      </c>
      <c r="F25" s="815" t="n">
        <v>99.218562154364</v>
      </c>
      <c r="G25" s="788"/>
    </row>
    <row r="26" customFormat="false" ht="17.25" hidden="false" customHeight="true" outlineLevel="0" collapsed="false">
      <c r="A26" s="842" t="s">
        <v>615</v>
      </c>
      <c r="B26" s="843" t="n">
        <v>92.294</v>
      </c>
      <c r="C26" s="815" t="n">
        <v>54.8578832871697</v>
      </c>
      <c r="D26" s="815" t="n">
        <v>0.492</v>
      </c>
      <c r="E26" s="815" t="n">
        <v>4.057</v>
      </c>
      <c r="F26" s="815" t="n">
        <v>99.1204495480088</v>
      </c>
      <c r="G26" s="788"/>
    </row>
    <row r="27" customFormat="false" ht="17.25" hidden="false" customHeight="true" outlineLevel="0" collapsed="false">
      <c r="A27" s="842" t="s">
        <v>616</v>
      </c>
      <c r="B27" s="843" t="n">
        <v>56.754</v>
      </c>
      <c r="C27" s="815" t="n">
        <v>56.2711931626643</v>
      </c>
      <c r="D27" s="815" t="n">
        <v>0.263</v>
      </c>
      <c r="E27" s="815" t="n">
        <v>2.575</v>
      </c>
      <c r="F27" s="815" t="n">
        <v>99.3058233706132</v>
      </c>
      <c r="G27" s="788"/>
    </row>
    <row r="28" customFormat="false" ht="17.25" hidden="false" customHeight="true" outlineLevel="0" collapsed="false">
      <c r="A28" s="842" t="s">
        <v>617</v>
      </c>
      <c r="B28" s="843" t="n">
        <v>274.846</v>
      </c>
      <c r="C28" s="815" t="n">
        <v>56.3335997868372</v>
      </c>
      <c r="D28" s="815" t="n">
        <v>2.292</v>
      </c>
      <c r="E28" s="815" t="n">
        <v>22.834</v>
      </c>
      <c r="F28" s="815" t="n">
        <v>98.9341421143848</v>
      </c>
      <c r="G28" s="788"/>
    </row>
    <row r="29" customFormat="false" ht="17.25" hidden="false" customHeight="true" outlineLevel="0" collapsed="false">
      <c r="A29" s="842" t="s">
        <v>618</v>
      </c>
      <c r="B29" s="843" t="n">
        <v>102.718</v>
      </c>
      <c r="C29" s="815" t="n">
        <v>55.2990578734859</v>
      </c>
      <c r="D29" s="815" t="n">
        <v>0.613</v>
      </c>
      <c r="E29" s="815" t="n">
        <v>5.31</v>
      </c>
      <c r="F29" s="815" t="n">
        <v>99.4568271211838</v>
      </c>
      <c r="G29" s="788"/>
    </row>
    <row r="30" customFormat="false" ht="17.25" hidden="false" customHeight="true" outlineLevel="0" collapsed="false">
      <c r="A30" s="842" t="s">
        <v>619</v>
      </c>
      <c r="B30" s="843" t="n">
        <v>232.66</v>
      </c>
      <c r="C30" s="815" t="n">
        <v>56.1931812692616</v>
      </c>
      <c r="D30" s="815" t="n">
        <v>2.052</v>
      </c>
      <c r="E30" s="815" t="n">
        <v>12.669</v>
      </c>
      <c r="F30" s="815" t="n">
        <v>98.7990329876004</v>
      </c>
      <c r="G30" s="788"/>
    </row>
    <row r="31" customFormat="false" ht="17.25" hidden="false" customHeight="true" outlineLevel="0" collapsed="false">
      <c r="A31" s="842" t="s">
        <v>620</v>
      </c>
      <c r="B31" s="843" t="n">
        <v>151.138</v>
      </c>
      <c r="C31" s="815" t="n">
        <v>52.6728863827251</v>
      </c>
      <c r="D31" s="815" t="n">
        <v>0.88</v>
      </c>
      <c r="E31" s="815" t="n">
        <v>7.008</v>
      </c>
      <c r="F31" s="815" t="n">
        <v>99.644532916252</v>
      </c>
      <c r="G31" s="788"/>
    </row>
    <row r="32" customFormat="false" ht="17.25" hidden="false" customHeight="true" outlineLevel="0" collapsed="false">
      <c r="A32" s="842" t="s">
        <v>621</v>
      </c>
      <c r="B32" s="843" t="n">
        <v>105.024</v>
      </c>
      <c r="C32" s="815" t="n">
        <v>59.5158219240185</v>
      </c>
      <c r="D32" s="815" t="n">
        <v>1.05</v>
      </c>
      <c r="E32" s="815" t="n">
        <v>9.613</v>
      </c>
      <c r="F32" s="815" t="n">
        <v>99.1746621273084</v>
      </c>
      <c r="G32" s="788"/>
    </row>
    <row r="33" customFormat="false" ht="17.25" hidden="false" customHeight="true" outlineLevel="0" collapsed="false">
      <c r="A33" s="842" t="s">
        <v>622</v>
      </c>
      <c r="B33" s="843" t="n">
        <v>108.822</v>
      </c>
      <c r="C33" s="815" t="n">
        <v>56.3491282667343</v>
      </c>
      <c r="D33" s="815" t="n">
        <v>0.632</v>
      </c>
      <c r="E33" s="815" t="n">
        <v>6.02</v>
      </c>
      <c r="F33" s="815" t="n">
        <v>99.4219653179191</v>
      </c>
      <c r="G33" s="788"/>
    </row>
    <row r="34" customFormat="false" ht="17.25" hidden="false" customHeight="true" outlineLevel="0" collapsed="false">
      <c r="A34" s="842" t="s">
        <v>623</v>
      </c>
      <c r="B34" s="843" t="n">
        <v>84.93</v>
      </c>
      <c r="C34" s="815" t="n">
        <v>58.9308760876504</v>
      </c>
      <c r="D34" s="815" t="n">
        <v>0.539</v>
      </c>
      <c r="E34" s="815" t="n">
        <v>5.977</v>
      </c>
      <c r="F34" s="815" t="n">
        <v>98.9897316992382</v>
      </c>
      <c r="G34" s="788"/>
    </row>
    <row r="35" customFormat="false" ht="17.25" hidden="false" customHeight="true" outlineLevel="0" collapsed="false">
      <c r="A35" s="842" t="s">
        <v>624</v>
      </c>
      <c r="B35" s="843" t="n">
        <v>309.913</v>
      </c>
      <c r="C35" s="815" t="n">
        <v>56.0055732153151</v>
      </c>
      <c r="D35" s="815" t="n">
        <v>1.896</v>
      </c>
      <c r="E35" s="815" t="n">
        <v>15.636</v>
      </c>
      <c r="F35" s="815" t="n">
        <v>99.6875996174689</v>
      </c>
      <c r="G35" s="788"/>
    </row>
    <row r="36" customFormat="false" ht="17.25" hidden="false" customHeight="true" outlineLevel="0" collapsed="false">
      <c r="A36" s="842" t="s">
        <v>625</v>
      </c>
      <c r="B36" s="843" t="n">
        <v>86.65</v>
      </c>
      <c r="C36" s="815" t="n">
        <v>58.4359531163594</v>
      </c>
      <c r="D36" s="815" t="n">
        <v>0.448</v>
      </c>
      <c r="E36" s="815" t="n">
        <v>4.529</v>
      </c>
      <c r="F36" s="815" t="n">
        <v>99.7137824746808</v>
      </c>
      <c r="G36" s="788"/>
    </row>
    <row r="37" customFormat="false" ht="17.25" hidden="false" customHeight="true" outlineLevel="0" collapsed="false">
      <c r="A37" s="842" t="s">
        <v>626</v>
      </c>
      <c r="B37" s="843" t="n">
        <v>113.725</v>
      </c>
      <c r="C37" s="815" t="n">
        <v>56.3460881025402</v>
      </c>
      <c r="D37" s="815" t="n">
        <v>0.651</v>
      </c>
      <c r="E37" s="815" t="n">
        <v>7.954</v>
      </c>
      <c r="F37" s="815" t="n">
        <v>99.3380791807169</v>
      </c>
      <c r="G37" s="788"/>
    </row>
    <row r="38" customFormat="false" ht="17.25" hidden="false" customHeight="true" outlineLevel="0" collapsed="false">
      <c r="A38" s="842" t="s">
        <v>627</v>
      </c>
      <c r="B38" s="843" t="n">
        <v>113.401</v>
      </c>
      <c r="C38" s="815" t="n">
        <v>55.8945012913783</v>
      </c>
      <c r="D38" s="815" t="n">
        <v>0.556</v>
      </c>
      <c r="E38" s="815" t="n">
        <v>4.411</v>
      </c>
      <c r="F38" s="815" t="n">
        <v>99.2797659239253</v>
      </c>
      <c r="G38" s="788"/>
    </row>
    <row r="39" customFormat="false" ht="17.25" hidden="false" customHeight="true" outlineLevel="0" collapsed="false">
      <c r="A39" s="842" t="s">
        <v>628</v>
      </c>
      <c r="B39" s="843" t="n">
        <v>68.534</v>
      </c>
      <c r="C39" s="815" t="n">
        <v>59.6341930319168</v>
      </c>
      <c r="D39" s="815" t="n">
        <v>0.561</v>
      </c>
      <c r="E39" s="815" t="n">
        <v>6.336</v>
      </c>
      <c r="F39" s="815" t="n">
        <v>99</v>
      </c>
      <c r="G39" s="788"/>
    </row>
    <row r="40" customFormat="false" ht="17.25" hidden="false" customHeight="true" outlineLevel="0" collapsed="false">
      <c r="A40" s="842" t="s">
        <v>629</v>
      </c>
      <c r="B40" s="843" t="n">
        <v>101.211</v>
      </c>
      <c r="C40" s="815" t="n">
        <v>57.4351087857086</v>
      </c>
      <c r="D40" s="815" t="n">
        <v>0.538</v>
      </c>
      <c r="E40" s="815" t="n">
        <v>5.143</v>
      </c>
      <c r="F40" s="815" t="n">
        <v>99.5933384972889</v>
      </c>
      <c r="G40" s="788"/>
    </row>
    <row r="41" customFormat="false" ht="17.25" hidden="false" customHeight="true" outlineLevel="0" collapsed="false">
      <c r="A41" s="842" t="s">
        <v>630</v>
      </c>
      <c r="B41" s="815" t="n">
        <v>654.797</v>
      </c>
      <c r="C41" s="815" t="n">
        <v>55.4745817995434</v>
      </c>
      <c r="D41" s="815" t="n">
        <v>4.433</v>
      </c>
      <c r="E41" s="815" t="n">
        <v>44.377</v>
      </c>
      <c r="F41" s="815" t="n">
        <v>99.6161443835863</v>
      </c>
      <c r="G41" s="788"/>
    </row>
    <row r="42" customFormat="false" ht="12.75" hidden="false" customHeight="true" outlineLevel="0" collapsed="false">
      <c r="A42" s="845"/>
      <c r="B42" s="763"/>
      <c r="C42" s="763"/>
      <c r="D42" s="762"/>
      <c r="E42" s="875"/>
      <c r="F42" s="875"/>
      <c r="G42" s="788"/>
    </row>
    <row r="43" customFormat="false" ht="12.75" hidden="false" customHeight="true" outlineLevel="0" collapsed="false">
      <c r="A43" s="811"/>
      <c r="E43" s="876"/>
      <c r="F43" s="876"/>
      <c r="G43" s="806"/>
    </row>
    <row r="44" customFormat="false" ht="12.75" hidden="false" customHeight="true" outlineLevel="0" collapsed="false">
      <c r="A44" s="811"/>
      <c r="B44" s="759"/>
      <c r="C44" s="759"/>
      <c r="D44" s="759"/>
      <c r="E44" s="788"/>
      <c r="F44" s="788"/>
      <c r="G44" s="788"/>
    </row>
    <row r="45" customFormat="false" ht="12.75" hidden="false" customHeight="true" outlineLevel="0" collapsed="false">
      <c r="A45" s="811"/>
      <c r="B45" s="759"/>
      <c r="C45" s="759"/>
      <c r="E45" s="788"/>
      <c r="F45" s="788"/>
      <c r="G45" s="788"/>
    </row>
    <row r="46" customFormat="false" ht="12.75" hidden="false" customHeight="true" outlineLevel="0" collapsed="false">
      <c r="A46" s="811"/>
      <c r="B46" s="759"/>
      <c r="E46" s="877"/>
      <c r="F46" s="877"/>
      <c r="G46" s="788"/>
    </row>
    <row r="47" customFormat="false" ht="12.75" hidden="false" customHeight="true" outlineLevel="0" collapsed="false">
      <c r="B47" s="759"/>
      <c r="C47" s="759"/>
      <c r="E47" s="788"/>
      <c r="F47" s="788"/>
      <c r="G47" s="788"/>
    </row>
    <row r="48" customFormat="false" ht="12.75" hidden="false" customHeight="true" outlineLevel="0" collapsed="false">
      <c r="A48" s="811"/>
      <c r="E48" s="876"/>
      <c r="F48" s="876"/>
      <c r="G48" s="806"/>
    </row>
    <row r="49" customFormat="false" ht="12.75" hidden="false" customHeight="true" outlineLevel="0" collapsed="false">
      <c r="A49" s="811"/>
      <c r="B49" s="876"/>
      <c r="E49" s="876"/>
      <c r="F49" s="876"/>
      <c r="G49" s="806"/>
    </row>
    <row r="50" customFormat="false" ht="12.75" hidden="false" customHeight="true" outlineLevel="0" collapsed="false">
      <c r="A50" s="811"/>
      <c r="B50" s="759"/>
      <c r="C50" s="759"/>
      <c r="E50" s="788"/>
      <c r="F50" s="788"/>
      <c r="G50" s="788"/>
    </row>
    <row r="51" customFormat="false" ht="12.75" hidden="false" customHeight="true" outlineLevel="0" collapsed="false">
      <c r="A51" s="811"/>
      <c r="E51" s="877"/>
      <c r="F51" s="877"/>
      <c r="G51" s="788"/>
    </row>
    <row r="52" customFormat="false" ht="12.75" hidden="false" customHeight="true" outlineLevel="0" collapsed="false">
      <c r="A52" s="811"/>
      <c r="B52" s="759"/>
      <c r="C52" s="759"/>
      <c r="E52" s="788"/>
      <c r="F52" s="788"/>
      <c r="G52" s="788"/>
    </row>
    <row r="53" customFormat="false" ht="12.75" hidden="false" customHeight="true" outlineLevel="0" collapsed="false">
      <c r="A53" s="811"/>
      <c r="B53" s="759"/>
      <c r="C53" s="759"/>
      <c r="E53" s="788"/>
      <c r="F53" s="788"/>
      <c r="G53" s="788"/>
    </row>
    <row r="54" customFormat="false" ht="12.75" hidden="false" customHeight="true" outlineLevel="0" collapsed="false">
      <c r="A54" s="878"/>
      <c r="B54" s="806"/>
      <c r="C54" s="806"/>
      <c r="D54" s="806"/>
      <c r="E54" s="817"/>
      <c r="F54" s="817"/>
      <c r="G54" s="818"/>
    </row>
    <row r="55" s="872" customFormat="true" ht="15" hidden="false" customHeight="false" outlineLevel="0" collapsed="false"/>
    <row r="56" s="872" customFormat="true" ht="15" hidden="false" customHeight="false" outlineLevel="0" collapsed="false"/>
    <row r="57" s="872" customFormat="true" ht="15" hidden="false" customHeight="false" outlineLevel="0" collapsed="false"/>
    <row r="58" s="872" customFormat="true" ht="15" hidden="false" customHeight="false" outlineLevel="0" collapsed="false"/>
    <row r="59" s="872" customFormat="true" ht="15" hidden="false" customHeight="false" outlineLevel="0" collapsed="false"/>
    <row r="60" s="872" customFormat="true" ht="15" hidden="false" customHeight="false" outlineLevel="0" collapsed="false"/>
    <row r="61" s="872" customFormat="true" ht="15" hidden="false" customHeight="false" outlineLevel="0" collapsed="false"/>
  </sheetData>
  <mergeCells count="14">
    <mergeCell ref="A1:F1"/>
    <mergeCell ref="A2:F2"/>
    <mergeCell ref="E4:F4"/>
    <mergeCell ref="A5:A14"/>
    <mergeCell ref="B5:F5"/>
    <mergeCell ref="B6:B14"/>
    <mergeCell ref="C6:C14"/>
    <mergeCell ref="D6:D14"/>
    <mergeCell ref="E6:F6"/>
    <mergeCell ref="E7:F7"/>
    <mergeCell ref="E8:F8"/>
    <mergeCell ref="E9:F9"/>
    <mergeCell ref="E10:F10"/>
    <mergeCell ref="E11:E1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4" width="36.85"/>
    <col collapsed="false" customWidth="true" hidden="false" outlineLevel="0" max="2" min="2" style="114" width="8.99"/>
    <col collapsed="false" customWidth="true" hidden="false" outlineLevel="0" max="3" min="3" style="114" width="11.13"/>
    <col collapsed="false" customWidth="true" hidden="false" outlineLevel="0" max="4" min="4" style="114" width="12.85"/>
    <col collapsed="false" customWidth="true" hidden="false" outlineLevel="0" max="5" min="5" style="114" width="9.28"/>
    <col collapsed="false" customWidth="true" hidden="false" outlineLevel="0" max="6" min="6" style="114" width="15.28"/>
    <col collapsed="false" customWidth="false" hidden="false" outlineLevel="0" max="257" min="7" style="114" width="9.14"/>
  </cols>
  <sheetData>
    <row r="1" s="851" customFormat="true" ht="18.75" hidden="false" customHeight="true" outlineLevel="0" collapsed="false">
      <c r="A1" s="850" t="s">
        <v>654</v>
      </c>
      <c r="B1" s="850"/>
      <c r="C1" s="850"/>
      <c r="D1" s="850"/>
      <c r="E1" s="850"/>
      <c r="F1" s="850"/>
    </row>
    <row r="2" s="851" customFormat="true" ht="18.75" hidden="false" customHeight="true" outlineLevel="0" collapsed="false">
      <c r="A2" s="850" t="s">
        <v>655</v>
      </c>
      <c r="B2" s="850"/>
      <c r="C2" s="850"/>
      <c r="D2" s="850"/>
      <c r="E2" s="850"/>
      <c r="F2" s="850"/>
    </row>
    <row r="3" customFormat="false" ht="9" hidden="false" customHeight="true" outlineLevel="0" collapsed="false">
      <c r="A3" s="852"/>
      <c r="B3" s="852"/>
      <c r="C3" s="852"/>
      <c r="D3" s="852"/>
      <c r="E3" s="852"/>
    </row>
    <row r="4" customFormat="false" ht="15.75" hidden="false" customHeight="true" outlineLevel="0" collapsed="false">
      <c r="E4" s="853" t="s">
        <v>633</v>
      </c>
      <c r="F4" s="853"/>
    </row>
    <row r="5" customFormat="false" ht="15.75" hidden="false" customHeight="true" outlineLevel="0" collapsed="false">
      <c r="A5" s="854"/>
      <c r="B5" s="855" t="s">
        <v>634</v>
      </c>
      <c r="C5" s="855"/>
      <c r="D5" s="855"/>
      <c r="E5" s="855"/>
      <c r="F5" s="855"/>
    </row>
    <row r="6" customFormat="false" ht="15.75" hidden="false" customHeight="true" outlineLevel="0" collapsed="false">
      <c r="A6" s="854"/>
      <c r="B6" s="856" t="s">
        <v>635</v>
      </c>
      <c r="C6" s="857" t="s">
        <v>636</v>
      </c>
      <c r="D6" s="857" t="s">
        <v>637</v>
      </c>
      <c r="E6" s="858" t="s">
        <v>638</v>
      </c>
      <c r="F6" s="858"/>
      <c r="G6" s="756"/>
    </row>
    <row r="7" customFormat="false" ht="15.75" hidden="false" customHeight="true" outlineLevel="0" collapsed="false">
      <c r="A7" s="854"/>
      <c r="B7" s="856"/>
      <c r="C7" s="857"/>
      <c r="D7" s="857"/>
      <c r="E7" s="859" t="s">
        <v>639</v>
      </c>
      <c r="F7" s="859"/>
      <c r="G7" s="756"/>
    </row>
    <row r="8" customFormat="false" ht="15.75" hidden="false" customHeight="true" outlineLevel="0" collapsed="false">
      <c r="A8" s="854"/>
      <c r="B8" s="856"/>
      <c r="C8" s="857"/>
      <c r="D8" s="857"/>
      <c r="E8" s="859" t="s">
        <v>640</v>
      </c>
      <c r="F8" s="859"/>
      <c r="G8" s="756"/>
    </row>
    <row r="9" customFormat="false" ht="15.75" hidden="false" customHeight="true" outlineLevel="0" collapsed="false">
      <c r="A9" s="854"/>
      <c r="B9" s="856"/>
      <c r="C9" s="857"/>
      <c r="D9" s="857"/>
      <c r="E9" s="859" t="s">
        <v>641</v>
      </c>
      <c r="F9" s="859"/>
      <c r="G9" s="756"/>
    </row>
    <row r="10" customFormat="false" ht="15.75" hidden="false" customHeight="true" outlineLevel="0" collapsed="false">
      <c r="A10" s="854"/>
      <c r="B10" s="856"/>
      <c r="C10" s="857"/>
      <c r="D10" s="857"/>
      <c r="E10" s="860" t="s">
        <v>642</v>
      </c>
      <c r="F10" s="860"/>
      <c r="G10" s="756"/>
    </row>
    <row r="11" customFormat="false" ht="15.75" hidden="false" customHeight="true" outlineLevel="0" collapsed="false">
      <c r="A11" s="854"/>
      <c r="B11" s="856"/>
      <c r="C11" s="857"/>
      <c r="D11" s="857"/>
      <c r="E11" s="861" t="s">
        <v>643</v>
      </c>
      <c r="F11" s="862" t="s">
        <v>644</v>
      </c>
      <c r="G11" s="756"/>
    </row>
    <row r="12" customFormat="false" ht="15.75" hidden="false" customHeight="true" outlineLevel="0" collapsed="false">
      <c r="A12" s="854"/>
      <c r="B12" s="856"/>
      <c r="C12" s="857"/>
      <c r="D12" s="857"/>
      <c r="E12" s="861"/>
      <c r="F12" s="862" t="s">
        <v>645</v>
      </c>
      <c r="G12" s="756"/>
    </row>
    <row r="13" customFormat="false" ht="15.75" hidden="false" customHeight="true" outlineLevel="0" collapsed="false">
      <c r="A13" s="854"/>
      <c r="B13" s="856"/>
      <c r="C13" s="857"/>
      <c r="D13" s="857"/>
      <c r="E13" s="861"/>
      <c r="F13" s="862" t="s">
        <v>646</v>
      </c>
      <c r="G13" s="756"/>
    </row>
    <row r="14" customFormat="false" ht="15.75" hidden="false" customHeight="true" outlineLevel="0" collapsed="false">
      <c r="A14" s="854"/>
      <c r="B14" s="856"/>
      <c r="C14" s="857"/>
      <c r="D14" s="857"/>
      <c r="E14" s="861"/>
      <c r="F14" s="862" t="s">
        <v>647</v>
      </c>
      <c r="G14" s="756"/>
    </row>
    <row r="15" customFormat="false" ht="12.75" hidden="false" customHeight="true" outlineLevel="0" collapsed="false">
      <c r="A15" s="863"/>
      <c r="B15" s="864"/>
      <c r="C15" s="865"/>
      <c r="D15" s="864"/>
      <c r="E15" s="866"/>
      <c r="F15" s="867"/>
    </row>
    <row r="16" customFormat="false" ht="17.25" hidden="false" customHeight="true" outlineLevel="0" collapsed="false">
      <c r="A16" s="839" t="s">
        <v>496</v>
      </c>
      <c r="B16" s="841" t="n">
        <v>4165.064</v>
      </c>
      <c r="C16" s="841" t="n">
        <v>55.7264908488982</v>
      </c>
      <c r="D16" s="841" t="n">
        <v>26.058</v>
      </c>
      <c r="E16" s="841" t="n">
        <v>239.811</v>
      </c>
      <c r="F16" s="841" t="n">
        <v>99.5186142730868</v>
      </c>
      <c r="G16" s="785"/>
    </row>
    <row r="17" customFormat="false" ht="17.25" hidden="false" customHeight="true" outlineLevel="0" collapsed="false">
      <c r="A17" s="842" t="s">
        <v>606</v>
      </c>
      <c r="B17" s="843" t="n">
        <v>139.649</v>
      </c>
      <c r="C17" s="815" t="n">
        <v>56</v>
      </c>
      <c r="D17" s="815" t="n">
        <v>0.95</v>
      </c>
      <c r="E17" s="815" t="n">
        <v>8.072</v>
      </c>
      <c r="F17" s="815" t="n">
        <v>99.6174256448229</v>
      </c>
      <c r="G17" s="788"/>
    </row>
    <row r="18" customFormat="false" ht="17.25" hidden="false" customHeight="true" outlineLevel="0" collapsed="false">
      <c r="A18" s="842" t="s">
        <v>607</v>
      </c>
      <c r="B18" s="843" t="n">
        <v>98.026</v>
      </c>
      <c r="C18" s="815" t="n">
        <v>58.9</v>
      </c>
      <c r="D18" s="815" t="n">
        <v>0.794</v>
      </c>
      <c r="E18" s="815" t="n">
        <v>7.758</v>
      </c>
      <c r="F18" s="815" t="n">
        <v>99.4615384615385</v>
      </c>
      <c r="G18" s="788"/>
    </row>
    <row r="19" customFormat="false" ht="17.25" hidden="false" customHeight="true" outlineLevel="0" collapsed="false">
      <c r="A19" s="842" t="s">
        <v>608</v>
      </c>
      <c r="B19" s="815" t="n">
        <v>400.761</v>
      </c>
      <c r="C19" s="815" t="n">
        <v>53.7</v>
      </c>
      <c r="D19" s="815" t="n">
        <v>2.262</v>
      </c>
      <c r="E19" s="815" t="n">
        <v>20.639</v>
      </c>
      <c r="F19" s="815" t="n">
        <v>99.7004975605043</v>
      </c>
      <c r="G19" s="788"/>
    </row>
    <row r="20" customFormat="false" ht="17.25" hidden="false" customHeight="true" outlineLevel="0" collapsed="false">
      <c r="A20" s="842" t="s">
        <v>609</v>
      </c>
      <c r="B20" s="843" t="n">
        <v>191.129</v>
      </c>
      <c r="C20" s="815" t="n">
        <v>52.8</v>
      </c>
      <c r="D20" s="815" t="n">
        <v>0.937</v>
      </c>
      <c r="E20" s="815" t="n">
        <v>9.663</v>
      </c>
      <c r="F20" s="815" t="n">
        <v>99.6082878053809</v>
      </c>
      <c r="G20" s="788"/>
    </row>
    <row r="21" customFormat="false" ht="17.25" hidden="false" customHeight="true" outlineLevel="0" collapsed="false">
      <c r="A21" s="842" t="s">
        <v>610</v>
      </c>
      <c r="B21" s="843" t="n">
        <v>119.793</v>
      </c>
      <c r="C21" s="815" t="n">
        <v>57.2</v>
      </c>
      <c r="D21" s="815" t="n">
        <v>0.663</v>
      </c>
      <c r="E21" s="815" t="n">
        <v>6.886</v>
      </c>
      <c r="F21" s="815" t="n">
        <v>99.739281575898</v>
      </c>
      <c r="G21" s="788"/>
    </row>
    <row r="22" customFormat="false" ht="17.25" hidden="false" customHeight="true" outlineLevel="0" collapsed="false">
      <c r="A22" s="842" t="s">
        <v>611</v>
      </c>
      <c r="B22" s="843" t="n">
        <v>100.704</v>
      </c>
      <c r="C22" s="815" t="n">
        <v>64.1</v>
      </c>
      <c r="D22" s="815" t="n">
        <v>1.1</v>
      </c>
      <c r="E22" s="815" t="n">
        <v>7.326</v>
      </c>
      <c r="F22" s="815" t="n">
        <v>98.9331532748143</v>
      </c>
      <c r="G22" s="788"/>
    </row>
    <row r="23" customFormat="false" ht="17.25" hidden="false" customHeight="true" outlineLevel="0" collapsed="false">
      <c r="A23" s="842" t="s">
        <v>612</v>
      </c>
      <c r="B23" s="843" t="n">
        <v>183.623</v>
      </c>
      <c r="C23" s="815" t="n">
        <v>53.9</v>
      </c>
      <c r="D23" s="815" t="n">
        <v>0.927</v>
      </c>
      <c r="E23" s="815" t="n">
        <v>8.441</v>
      </c>
      <c r="F23" s="815" t="n">
        <v>99.7636213213568</v>
      </c>
      <c r="G23" s="788"/>
    </row>
    <row r="24" customFormat="false" ht="17.25" hidden="false" customHeight="true" outlineLevel="0" collapsed="false">
      <c r="A24" s="842" t="s">
        <v>613</v>
      </c>
      <c r="B24" s="843" t="n">
        <v>114.699</v>
      </c>
      <c r="C24" s="815" t="n">
        <v>59.7</v>
      </c>
      <c r="D24" s="815" t="n">
        <v>0.718</v>
      </c>
      <c r="E24" s="815" t="n">
        <v>9.347</v>
      </c>
      <c r="F24" s="815" t="n">
        <v>98.5970464135021</v>
      </c>
      <c r="G24" s="806"/>
    </row>
    <row r="25" customFormat="false" ht="17.25" hidden="false" customHeight="true" outlineLevel="0" collapsed="false">
      <c r="A25" s="842" t="s">
        <v>614</v>
      </c>
      <c r="B25" s="815" t="n">
        <v>176.99</v>
      </c>
      <c r="C25" s="815" t="n">
        <v>51</v>
      </c>
      <c r="D25" s="815" t="n">
        <v>1.04</v>
      </c>
      <c r="E25" s="815" t="n">
        <v>7.592</v>
      </c>
      <c r="F25" s="815" t="n">
        <v>99.6717867927005</v>
      </c>
      <c r="G25" s="788"/>
    </row>
    <row r="26" customFormat="false" ht="17.25" hidden="false" customHeight="true" outlineLevel="0" collapsed="false">
      <c r="A26" s="842" t="s">
        <v>615</v>
      </c>
      <c r="B26" s="843" t="n">
        <v>89.195</v>
      </c>
      <c r="C26" s="815" t="n">
        <v>54.6</v>
      </c>
      <c r="D26" s="815" t="n">
        <v>0.417</v>
      </c>
      <c r="E26" s="815" t="n">
        <v>4.04</v>
      </c>
      <c r="F26" s="815" t="n">
        <v>99.6055226824458</v>
      </c>
      <c r="G26" s="788"/>
    </row>
    <row r="27" customFormat="false" ht="17.25" hidden="false" customHeight="true" outlineLevel="0" collapsed="false">
      <c r="A27" s="842" t="s">
        <v>616</v>
      </c>
      <c r="B27" s="843" t="n">
        <v>58.877</v>
      </c>
      <c r="C27" s="815" t="n">
        <v>56.7</v>
      </c>
      <c r="D27" s="815" t="n">
        <v>0.323</v>
      </c>
      <c r="E27" s="815" t="n">
        <v>2.579</v>
      </c>
      <c r="F27" s="815" t="n">
        <v>99.4984567901235</v>
      </c>
      <c r="G27" s="788"/>
    </row>
    <row r="28" customFormat="false" ht="17.25" hidden="false" customHeight="true" outlineLevel="0" collapsed="false">
      <c r="A28" s="842" t="s">
        <v>617</v>
      </c>
      <c r="B28" s="843" t="n">
        <v>272.291</v>
      </c>
      <c r="C28" s="815" t="n">
        <v>56.2</v>
      </c>
      <c r="D28" s="815" t="n">
        <v>2.157</v>
      </c>
      <c r="E28" s="815" t="n">
        <v>20.875</v>
      </c>
      <c r="F28" s="815" t="n">
        <v>99.2204952706878</v>
      </c>
      <c r="G28" s="788"/>
    </row>
    <row r="29" customFormat="false" ht="17.25" hidden="false" customHeight="true" outlineLevel="0" collapsed="false">
      <c r="A29" s="842" t="s">
        <v>618</v>
      </c>
      <c r="B29" s="843" t="n">
        <v>100.396</v>
      </c>
      <c r="C29" s="815" t="n">
        <v>55.6</v>
      </c>
      <c r="D29" s="815" t="n">
        <v>0.549</v>
      </c>
      <c r="E29" s="815" t="n">
        <v>5.031</v>
      </c>
      <c r="F29" s="815" t="n">
        <v>99.407231772377</v>
      </c>
      <c r="G29" s="788"/>
    </row>
    <row r="30" customFormat="false" ht="17.25" hidden="false" customHeight="true" outlineLevel="0" collapsed="false">
      <c r="A30" s="842" t="s">
        <v>619</v>
      </c>
      <c r="B30" s="843" t="n">
        <v>228.881</v>
      </c>
      <c r="C30" s="815" t="n">
        <v>56.3</v>
      </c>
      <c r="D30" s="815" t="n">
        <v>1.711</v>
      </c>
      <c r="E30" s="815" t="n">
        <v>12.044</v>
      </c>
      <c r="F30" s="815" t="n">
        <v>99.0379080667708</v>
      </c>
      <c r="G30" s="788"/>
    </row>
    <row r="31" customFormat="false" ht="17.25" hidden="false" customHeight="true" outlineLevel="0" collapsed="false">
      <c r="A31" s="842" t="s">
        <v>620</v>
      </c>
      <c r="B31" s="843" t="n">
        <v>151.009</v>
      </c>
      <c r="C31" s="815" t="n">
        <v>52.9</v>
      </c>
      <c r="D31" s="815" t="n">
        <v>0.834</v>
      </c>
      <c r="E31" s="815" t="n">
        <v>6.194</v>
      </c>
      <c r="F31" s="815" t="n">
        <v>99.7584152037365</v>
      </c>
      <c r="G31" s="788"/>
    </row>
    <row r="32" customFormat="false" ht="17.25" hidden="false" customHeight="true" outlineLevel="0" collapsed="false">
      <c r="A32" s="842" t="s">
        <v>621</v>
      </c>
      <c r="B32" s="843" t="n">
        <v>104.619</v>
      </c>
      <c r="C32" s="815" t="n">
        <v>59.6</v>
      </c>
      <c r="D32" s="815" t="n">
        <v>0.892</v>
      </c>
      <c r="E32" s="815" t="n">
        <v>8.817</v>
      </c>
      <c r="F32" s="815" t="n">
        <v>99.3912749408184</v>
      </c>
      <c r="G32" s="788"/>
    </row>
    <row r="33" customFormat="false" ht="17.25" hidden="false" customHeight="true" outlineLevel="0" collapsed="false">
      <c r="A33" s="842" t="s">
        <v>622</v>
      </c>
      <c r="B33" s="843" t="n">
        <v>106.89</v>
      </c>
      <c r="C33" s="815" t="n">
        <v>56</v>
      </c>
      <c r="D33" s="815" t="n">
        <v>0.529</v>
      </c>
      <c r="E33" s="815" t="n">
        <v>5.564</v>
      </c>
      <c r="F33" s="815" t="n">
        <v>99.6239928379588</v>
      </c>
      <c r="G33" s="788"/>
    </row>
    <row r="34" customFormat="false" ht="17.25" hidden="false" customHeight="true" outlineLevel="0" collapsed="false">
      <c r="A34" s="842" t="s">
        <v>623</v>
      </c>
      <c r="B34" s="843" t="n">
        <v>86.246</v>
      </c>
      <c r="C34" s="815" t="n">
        <v>58.7</v>
      </c>
      <c r="D34" s="815" t="n">
        <v>1.051</v>
      </c>
      <c r="E34" s="815" t="n">
        <v>5.591</v>
      </c>
      <c r="F34" s="815" t="n">
        <v>99.5194019223923</v>
      </c>
      <c r="G34" s="788"/>
    </row>
    <row r="35" customFormat="false" ht="17.25" hidden="false" customHeight="true" outlineLevel="0" collapsed="false">
      <c r="A35" s="842" t="s">
        <v>624</v>
      </c>
      <c r="B35" s="843" t="n">
        <v>305.762</v>
      </c>
      <c r="C35" s="815" t="n">
        <v>55.6</v>
      </c>
      <c r="D35" s="815" t="n">
        <v>1.585</v>
      </c>
      <c r="E35" s="815" t="n">
        <v>14.593</v>
      </c>
      <c r="F35" s="815" t="n">
        <v>99.6925809536822</v>
      </c>
      <c r="G35" s="788"/>
    </row>
    <row r="36" customFormat="false" ht="17.25" hidden="false" customHeight="true" outlineLevel="0" collapsed="false">
      <c r="A36" s="842" t="s">
        <v>625</v>
      </c>
      <c r="B36" s="843" t="n">
        <v>86.29</v>
      </c>
      <c r="C36" s="815" t="n">
        <v>58.5</v>
      </c>
      <c r="D36" s="815" t="n">
        <v>0.51</v>
      </c>
      <c r="E36" s="815" t="n">
        <v>4.105</v>
      </c>
      <c r="F36" s="815" t="n">
        <v>99.9269717624148</v>
      </c>
      <c r="G36" s="788"/>
    </row>
    <row r="37" customFormat="false" ht="17.25" hidden="false" customHeight="true" outlineLevel="0" collapsed="false">
      <c r="A37" s="842" t="s">
        <v>626</v>
      </c>
      <c r="B37" s="843" t="n">
        <v>111.374</v>
      </c>
      <c r="C37" s="815" t="n">
        <v>56.7</v>
      </c>
      <c r="D37" s="815" t="n">
        <v>0.515</v>
      </c>
      <c r="E37" s="815" t="n">
        <v>7.358</v>
      </c>
      <c r="F37" s="815" t="n">
        <v>99.7289238275956</v>
      </c>
      <c r="G37" s="788"/>
    </row>
    <row r="38" customFormat="false" ht="17.25" hidden="false" customHeight="true" outlineLevel="0" collapsed="false">
      <c r="A38" s="842" t="s">
        <v>627</v>
      </c>
      <c r="B38" s="843" t="n">
        <v>114.847</v>
      </c>
      <c r="C38" s="815" t="n">
        <v>56.6</v>
      </c>
      <c r="D38" s="815" t="n">
        <v>0.613</v>
      </c>
      <c r="E38" s="815" t="n">
        <v>4.116</v>
      </c>
      <c r="F38" s="815" t="n">
        <v>99.2046276211135</v>
      </c>
      <c r="G38" s="788"/>
    </row>
    <row r="39" customFormat="false" ht="17.25" hidden="false" customHeight="true" outlineLevel="0" collapsed="false">
      <c r="A39" s="842" t="s">
        <v>628</v>
      </c>
      <c r="B39" s="843" t="n">
        <v>68.329</v>
      </c>
      <c r="C39" s="815" t="n">
        <v>60.6</v>
      </c>
      <c r="D39" s="815" t="n">
        <v>0.452</v>
      </c>
      <c r="E39" s="815" t="n">
        <v>5.895</v>
      </c>
      <c r="F39" s="815" t="n">
        <v>99.2758504546986</v>
      </c>
      <c r="G39" s="788"/>
    </row>
    <row r="40" customFormat="false" ht="17.25" hidden="false" customHeight="true" outlineLevel="0" collapsed="false">
      <c r="A40" s="842" t="s">
        <v>629</v>
      </c>
      <c r="B40" s="843" t="n">
        <v>96.005</v>
      </c>
      <c r="C40" s="815" t="n">
        <v>55.8</v>
      </c>
      <c r="D40" s="815" t="n">
        <v>0.449</v>
      </c>
      <c r="E40" s="815" t="n">
        <v>4.627</v>
      </c>
      <c r="F40" s="815" t="n">
        <v>99.7198275862069</v>
      </c>
      <c r="G40" s="788"/>
    </row>
    <row r="41" customFormat="false" ht="17.25" hidden="false" customHeight="true" outlineLevel="0" collapsed="false">
      <c r="A41" s="842" t="s">
        <v>630</v>
      </c>
      <c r="B41" s="815" t="n">
        <v>658.679</v>
      </c>
      <c r="C41" s="815" t="n">
        <v>55.4</v>
      </c>
      <c r="D41" s="815" t="n">
        <v>4.08</v>
      </c>
      <c r="E41" s="815" t="n">
        <v>42.658</v>
      </c>
      <c r="F41" s="815" t="n">
        <v>99.7707924034054</v>
      </c>
      <c r="G41" s="788"/>
    </row>
    <row r="42" customFormat="false" ht="12.75" hidden="false" customHeight="true" outlineLevel="0" collapsed="false">
      <c r="A42" s="845"/>
      <c r="B42" s="879"/>
      <c r="C42" s="879"/>
      <c r="D42" s="879"/>
      <c r="E42" s="875"/>
      <c r="F42" s="875"/>
      <c r="G42" s="788"/>
    </row>
    <row r="43" customFormat="false" ht="12.75" hidden="false" customHeight="true" outlineLevel="0" collapsed="false">
      <c r="A43" s="811"/>
      <c r="D43" s="876"/>
      <c r="E43" s="876"/>
      <c r="F43" s="876"/>
      <c r="G43" s="806"/>
    </row>
    <row r="44" customFormat="false" ht="12.75" hidden="false" customHeight="true" outlineLevel="0" collapsed="false">
      <c r="A44" s="811"/>
      <c r="B44" s="639"/>
      <c r="C44" s="639"/>
      <c r="D44" s="639"/>
      <c r="E44" s="788"/>
      <c r="F44" s="788"/>
      <c r="G44" s="788"/>
    </row>
    <row r="45" customFormat="false" ht="12.75" hidden="false" customHeight="true" outlineLevel="0" collapsed="false">
      <c r="A45" s="811"/>
      <c r="B45" s="639"/>
      <c r="C45" s="639"/>
      <c r="D45" s="639"/>
      <c r="E45" s="788"/>
      <c r="F45" s="788"/>
      <c r="G45" s="788"/>
    </row>
    <row r="46" customFormat="false" ht="12.75" hidden="false" customHeight="true" outlineLevel="0" collapsed="false">
      <c r="A46" s="811"/>
      <c r="D46" s="116"/>
      <c r="E46" s="877"/>
      <c r="F46" s="877"/>
      <c r="G46" s="788"/>
    </row>
    <row r="47" customFormat="false" ht="12.75" hidden="false" customHeight="true" outlineLevel="0" collapsed="false">
      <c r="A47" s="811"/>
      <c r="B47" s="639"/>
      <c r="C47" s="639"/>
      <c r="D47" s="639"/>
      <c r="E47" s="788"/>
      <c r="F47" s="788"/>
      <c r="G47" s="788"/>
    </row>
    <row r="48" customFormat="false" ht="12.75" hidden="false" customHeight="true" outlineLevel="0" collapsed="false">
      <c r="A48" s="811"/>
      <c r="B48" s="639"/>
      <c r="D48" s="876"/>
      <c r="E48" s="876"/>
      <c r="F48" s="876"/>
      <c r="G48" s="806"/>
    </row>
    <row r="49" customFormat="false" ht="12.75" hidden="false" customHeight="true" outlineLevel="0" collapsed="false">
      <c r="A49" s="811"/>
      <c r="D49" s="876"/>
      <c r="E49" s="876"/>
      <c r="F49" s="876"/>
      <c r="G49" s="806"/>
    </row>
    <row r="50" customFormat="false" ht="12.75" hidden="false" customHeight="true" outlineLevel="0" collapsed="false">
      <c r="A50" s="811"/>
      <c r="B50" s="639"/>
      <c r="C50" s="639"/>
      <c r="D50" s="639"/>
      <c r="E50" s="788"/>
      <c r="F50" s="788"/>
      <c r="G50" s="788"/>
    </row>
    <row r="51" customFormat="false" ht="12.75" hidden="false" customHeight="true" outlineLevel="0" collapsed="false">
      <c r="A51" s="811"/>
      <c r="D51" s="116"/>
      <c r="E51" s="877"/>
      <c r="F51" s="877"/>
      <c r="G51" s="788"/>
    </row>
    <row r="52" customFormat="false" ht="12.75" hidden="false" customHeight="true" outlineLevel="0" collapsed="false">
      <c r="A52" s="811"/>
      <c r="B52" s="639"/>
      <c r="C52" s="639"/>
      <c r="D52" s="639"/>
      <c r="E52" s="788"/>
      <c r="F52" s="788"/>
      <c r="G52" s="788"/>
    </row>
    <row r="53" customFormat="false" ht="12.75" hidden="false" customHeight="true" outlineLevel="0" collapsed="false">
      <c r="A53" s="811"/>
      <c r="B53" s="639"/>
      <c r="C53" s="639"/>
      <c r="D53" s="639"/>
      <c r="E53" s="788"/>
      <c r="F53" s="788"/>
      <c r="G53" s="788"/>
    </row>
    <row r="54" customFormat="false" ht="12.75" hidden="false" customHeight="true" outlineLevel="0" collapsed="false">
      <c r="A54" s="878"/>
      <c r="B54" s="806"/>
      <c r="D54" s="806"/>
      <c r="E54" s="817"/>
      <c r="F54" s="817"/>
      <c r="G54" s="818"/>
    </row>
    <row r="55" s="872" customFormat="true" ht="15" hidden="false" customHeight="false" outlineLevel="0" collapsed="false"/>
    <row r="56" s="872" customFormat="true" ht="15" hidden="false" customHeight="false" outlineLevel="0" collapsed="false"/>
    <row r="57" s="872" customFormat="true" ht="15" hidden="false" customHeight="false" outlineLevel="0" collapsed="false"/>
    <row r="58" s="872" customFormat="true" ht="15" hidden="false" customHeight="false" outlineLevel="0" collapsed="false"/>
    <row r="59" s="872" customFormat="true" ht="15" hidden="false" customHeight="false" outlineLevel="0" collapsed="false"/>
    <row r="60" s="872" customFormat="true" ht="15" hidden="false" customHeight="false" outlineLevel="0" collapsed="false"/>
    <row r="61" s="872" customFormat="true" ht="15" hidden="false" customHeight="false" outlineLevel="0" collapsed="false"/>
  </sheetData>
  <mergeCells count="14">
    <mergeCell ref="A1:F1"/>
    <mergeCell ref="A2:F2"/>
    <mergeCell ref="E4:F4"/>
    <mergeCell ref="A5:A14"/>
    <mergeCell ref="B5:F5"/>
    <mergeCell ref="B6:B14"/>
    <mergeCell ref="C6:C14"/>
    <mergeCell ref="D6:D14"/>
    <mergeCell ref="E6:F6"/>
    <mergeCell ref="E7:F7"/>
    <mergeCell ref="E8:F8"/>
    <mergeCell ref="E9:F9"/>
    <mergeCell ref="E10:F10"/>
    <mergeCell ref="E11:E1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0972222222222" right="0.4" top="1.20972222222222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70" zoomScalePageLayoutView="100" workbookViewId="0">
      <selection pane="topLeft" activeCell="A1" activeCellId="0" sqref="A1:I1"/>
    </sheetView>
  </sheetViews>
  <sheetFormatPr defaultColWidth="10.28125" defaultRowHeight="15.75" zeroHeight="false" outlineLevelRow="0" outlineLevelCol="0"/>
  <cols>
    <col collapsed="false" customWidth="true" hidden="false" outlineLevel="0" max="1" min="1" style="880" width="50.99"/>
    <col collapsed="false" customWidth="true" hidden="false" outlineLevel="0" max="2" min="2" style="880" width="6.56"/>
    <col collapsed="false" customWidth="true" hidden="false" outlineLevel="0" max="3" min="3" style="881" width="9.41"/>
    <col collapsed="false" customWidth="true" hidden="false" outlineLevel="0" max="4" min="4" style="881" width="6.99"/>
    <col collapsed="false" customWidth="true" hidden="false" outlineLevel="0" max="5" min="5" style="881" width="9.41"/>
    <col collapsed="false" customWidth="true" hidden="false" outlineLevel="0" max="6" min="6" style="881" width="6.85"/>
    <col collapsed="false" customWidth="true" hidden="false" outlineLevel="0" max="7" min="7" style="881" width="9.28"/>
    <col collapsed="false" customWidth="true" hidden="true" outlineLevel="0" max="8" min="8" style="881" width="8.14"/>
    <col collapsed="false" customWidth="false" hidden="true" outlineLevel="0" max="12" min="9" style="881" width="10.28"/>
    <col collapsed="false" customWidth="false" hidden="false" outlineLevel="0" max="257" min="13" style="881" width="10.28"/>
  </cols>
  <sheetData>
    <row r="1" customFormat="false" ht="22.5" hidden="false" customHeight="false" outlineLevel="0" collapsed="false">
      <c r="A1" s="882" t="s">
        <v>656</v>
      </c>
      <c r="B1" s="882"/>
      <c r="C1" s="882"/>
      <c r="D1" s="882"/>
      <c r="E1" s="882"/>
      <c r="F1" s="882"/>
      <c r="G1" s="882"/>
      <c r="H1" s="883"/>
      <c r="I1" s="883"/>
      <c r="J1" s="883"/>
      <c r="K1" s="883"/>
      <c r="L1" s="883"/>
    </row>
    <row r="2" customFormat="false" ht="10.5" hidden="false" customHeight="true" outlineLevel="0" collapsed="false">
      <c r="A2" s="882"/>
      <c r="B2" s="882"/>
      <c r="C2" s="882"/>
      <c r="D2" s="882"/>
      <c r="E2" s="882"/>
      <c r="F2" s="882"/>
      <c r="G2" s="882"/>
      <c r="H2" s="883"/>
      <c r="I2" s="883"/>
      <c r="J2" s="883"/>
      <c r="K2" s="883"/>
      <c r="L2" s="883"/>
    </row>
    <row r="3" customFormat="false" ht="16.5" hidden="false" customHeight="true" outlineLevel="0" collapsed="false">
      <c r="A3" s="884"/>
      <c r="B3" s="884"/>
      <c r="C3" s="884"/>
      <c r="D3" s="884"/>
      <c r="E3" s="884"/>
      <c r="F3" s="884"/>
      <c r="G3" s="885" t="s">
        <v>361</v>
      </c>
      <c r="H3" s="884"/>
      <c r="I3" s="884"/>
      <c r="J3" s="884"/>
      <c r="K3" s="884"/>
      <c r="L3" s="884"/>
    </row>
    <row r="4" s="889" customFormat="true" ht="18.75" hidden="false" customHeight="false" outlineLevel="0" collapsed="false">
      <c r="A4" s="886"/>
      <c r="B4" s="887" t="n">
        <v>2000</v>
      </c>
      <c r="C4" s="887"/>
      <c r="D4" s="887" t="n">
        <v>2010</v>
      </c>
      <c r="E4" s="887"/>
      <c r="F4" s="888" t="s">
        <v>657</v>
      </c>
      <c r="G4" s="888"/>
    </row>
    <row r="5" customFormat="false" ht="15.75" hidden="false" customHeight="false" outlineLevel="0" collapsed="false">
      <c r="A5" s="890"/>
      <c r="B5" s="891" t="s">
        <v>48</v>
      </c>
      <c r="C5" s="891" t="s">
        <v>49</v>
      </c>
      <c r="D5" s="891" t="s">
        <v>48</v>
      </c>
      <c r="E5" s="891" t="s">
        <v>49</v>
      </c>
      <c r="F5" s="892" t="s">
        <v>48</v>
      </c>
      <c r="G5" s="892" t="s">
        <v>49</v>
      </c>
    </row>
    <row r="6" customFormat="false" ht="15.75" hidden="false" customHeight="false" outlineLevel="0" collapsed="false">
      <c r="A6" s="893"/>
      <c r="B6" s="893"/>
      <c r="C6" s="893"/>
      <c r="D6" s="894"/>
      <c r="E6" s="894"/>
      <c r="F6" s="894"/>
      <c r="G6" s="894"/>
    </row>
    <row r="7" customFormat="false" ht="15.75" hidden="false" customHeight="false" outlineLevel="0" collapsed="false">
      <c r="A7" s="895" t="s">
        <v>34</v>
      </c>
      <c r="B7" s="896" t="n">
        <v>14.8901335352378</v>
      </c>
      <c r="C7" s="896" t="n">
        <v>85.1098664647622</v>
      </c>
      <c r="D7" s="897" t="n">
        <v>13.8953552576363</v>
      </c>
      <c r="E7" s="897" t="n">
        <v>86.1046447423637</v>
      </c>
      <c r="F7" s="898" t="n">
        <v>11.9490991340982</v>
      </c>
      <c r="G7" s="898" t="n">
        <v>88.0509008659018</v>
      </c>
      <c r="I7" s="899"/>
      <c r="J7" s="900"/>
      <c r="K7" s="901"/>
      <c r="L7" s="902"/>
    </row>
    <row r="8" customFormat="false" ht="15.75" hidden="false" customHeight="false" outlineLevel="0" collapsed="false">
      <c r="A8" s="894" t="s">
        <v>658</v>
      </c>
      <c r="B8" s="903" t="n">
        <v>11.9950279676818</v>
      </c>
      <c r="C8" s="903" t="n">
        <v>88.0049720323182</v>
      </c>
      <c r="D8" s="903" t="n">
        <v>12.570281124498</v>
      </c>
      <c r="E8" s="903" t="n">
        <v>87.429718875502</v>
      </c>
      <c r="F8" s="904" t="n">
        <v>12.7551020408163</v>
      </c>
      <c r="G8" s="904" t="n">
        <v>87.2448979591837</v>
      </c>
      <c r="I8" s="905"/>
      <c r="J8" s="903"/>
      <c r="K8" s="901"/>
      <c r="L8" s="906"/>
    </row>
    <row r="9" customFormat="false" ht="15.75" hidden="false" customHeight="false" outlineLevel="0" collapsed="false">
      <c r="A9" s="894" t="s">
        <v>659</v>
      </c>
      <c r="B9" s="903" t="n">
        <v>9.5333212275286</v>
      </c>
      <c r="C9" s="903" t="n">
        <v>90.4666787724714</v>
      </c>
      <c r="D9" s="903" t="n">
        <v>12.9066666666667</v>
      </c>
      <c r="E9" s="903" t="n">
        <v>87.0933333333333</v>
      </c>
      <c r="F9" s="904" t="n">
        <v>14.1093474426808</v>
      </c>
      <c r="G9" s="904" t="n">
        <v>85.8906525573192</v>
      </c>
      <c r="I9" s="905"/>
      <c r="J9" s="903"/>
      <c r="K9" s="901"/>
      <c r="L9" s="906"/>
    </row>
    <row r="10" customFormat="false" ht="15.75" hidden="false" customHeight="false" outlineLevel="0" collapsed="false">
      <c r="A10" s="894" t="s">
        <v>660</v>
      </c>
      <c r="B10" s="903" t="n">
        <v>1.00908173562059</v>
      </c>
      <c r="C10" s="903" t="n">
        <v>98.9909182643794</v>
      </c>
      <c r="D10" s="903" t="n">
        <v>0.984251968503937</v>
      </c>
      <c r="E10" s="903" t="n">
        <v>99.0157480314961</v>
      </c>
      <c r="F10" s="904" t="n">
        <v>0.65359477124183</v>
      </c>
      <c r="G10" s="904" t="n">
        <v>99.3464052287582</v>
      </c>
      <c r="I10" s="905"/>
      <c r="J10" s="903"/>
      <c r="K10" s="901"/>
      <c r="L10" s="906"/>
    </row>
    <row r="11" customFormat="false" ht="15.75" hidden="false" customHeight="false" outlineLevel="0" collapsed="false">
      <c r="A11" s="907" t="s">
        <v>661</v>
      </c>
      <c r="B11" s="903" t="n">
        <v>8.55310415597742</v>
      </c>
      <c r="C11" s="903" t="n">
        <v>91.4468958440226</v>
      </c>
      <c r="D11" s="903" t="n">
        <v>11.6318373590585</v>
      </c>
      <c r="E11" s="903" t="n">
        <v>88.3681626409415</v>
      </c>
      <c r="F11" s="904" t="n">
        <v>12.1901036892175</v>
      </c>
      <c r="G11" s="904" t="n">
        <v>87.8098963107825</v>
      </c>
      <c r="I11" s="905"/>
      <c r="J11" s="903"/>
      <c r="K11" s="901"/>
      <c r="L11" s="906"/>
    </row>
    <row r="12" customFormat="false" ht="15.75" hidden="false" customHeight="false" outlineLevel="0" collapsed="false">
      <c r="A12" s="907" t="s">
        <v>662</v>
      </c>
      <c r="B12" s="903" t="n">
        <v>6.37406089363385</v>
      </c>
      <c r="C12" s="903" t="n">
        <v>93.6259391063662</v>
      </c>
      <c r="D12" s="903" t="n">
        <v>5.30651625352531</v>
      </c>
      <c r="E12" s="903" t="n">
        <v>94.6934837464747</v>
      </c>
      <c r="F12" s="904" t="n">
        <v>4.80132450331126</v>
      </c>
      <c r="G12" s="904" t="n">
        <v>95.1986754966888</v>
      </c>
      <c r="I12" s="905"/>
      <c r="J12" s="903"/>
      <c r="K12" s="901"/>
      <c r="L12" s="906"/>
    </row>
    <row r="13" customFormat="false" ht="15.75" hidden="false" customHeight="false" outlineLevel="0" collapsed="false">
      <c r="A13" s="907" t="s">
        <v>663</v>
      </c>
      <c r="B13" s="903" t="n">
        <v>5.41831357048748</v>
      </c>
      <c r="C13" s="903" t="n">
        <v>94.5816864295125</v>
      </c>
      <c r="D13" s="903" t="n">
        <v>3.7293434569004</v>
      </c>
      <c r="E13" s="903" t="n">
        <v>96.2706565430996</v>
      </c>
      <c r="F13" s="904" t="n">
        <v>2.23700120918984</v>
      </c>
      <c r="G13" s="904" t="n">
        <v>97.7629987908102</v>
      </c>
      <c r="I13" s="905"/>
      <c r="J13" s="903"/>
      <c r="K13" s="901"/>
      <c r="L13" s="906"/>
    </row>
    <row r="14" customFormat="false" ht="16.5" hidden="false" customHeight="true" outlineLevel="0" collapsed="false">
      <c r="A14" s="894" t="s">
        <v>664</v>
      </c>
      <c r="B14" s="908" t="n">
        <v>36.9</v>
      </c>
      <c r="C14" s="903" t="n">
        <v>63.1</v>
      </c>
      <c r="D14" s="903" t="n">
        <v>23.5176234822586</v>
      </c>
      <c r="E14" s="903" t="n">
        <v>76.4823765177414</v>
      </c>
      <c r="F14" s="904" t="n">
        <v>24.4702467343977</v>
      </c>
      <c r="G14" s="904" t="n">
        <v>75.5297532656023</v>
      </c>
      <c r="I14" s="905"/>
      <c r="J14" s="903"/>
      <c r="K14" s="901"/>
      <c r="L14" s="906"/>
    </row>
    <row r="15" customFormat="false" ht="15.75" hidden="false" customHeight="false" outlineLevel="0" collapsed="false">
      <c r="A15" s="894" t="s">
        <v>665</v>
      </c>
      <c r="B15" s="903" t="n">
        <v>7.59262007221645</v>
      </c>
      <c r="C15" s="903" t="n">
        <v>92.4073799277836</v>
      </c>
      <c r="D15" s="903" t="n">
        <v>5.25291828793774</v>
      </c>
      <c r="E15" s="903" t="n">
        <v>94.7470817120623</v>
      </c>
      <c r="F15" s="904" t="n">
        <v>4.99108734402852</v>
      </c>
      <c r="G15" s="904" t="n">
        <v>95.0089126559715</v>
      </c>
      <c r="I15" s="905"/>
      <c r="J15" s="903"/>
      <c r="K15" s="901"/>
      <c r="L15" s="906"/>
    </row>
    <row r="16" customFormat="false" ht="15.75" hidden="false" customHeight="true" outlineLevel="0" collapsed="false">
      <c r="A16" s="894" t="s">
        <v>666</v>
      </c>
      <c r="B16" s="903" t="n">
        <v>31.031031031031</v>
      </c>
      <c r="C16" s="903" t="n">
        <v>68.968968968969</v>
      </c>
      <c r="D16" s="903" t="n">
        <v>21.3278495887192</v>
      </c>
      <c r="E16" s="903" t="n">
        <v>78.6721504112809</v>
      </c>
      <c r="F16" s="904" t="n">
        <v>17.4563591022444</v>
      </c>
      <c r="G16" s="904" t="n">
        <v>82.5436408977556</v>
      </c>
      <c r="I16" s="905"/>
      <c r="J16" s="903"/>
      <c r="K16" s="901"/>
      <c r="L16" s="906"/>
    </row>
    <row r="17" customFormat="false" ht="15.75" hidden="false" customHeight="true" outlineLevel="0" collapsed="false">
      <c r="A17" s="894" t="s">
        <v>667</v>
      </c>
      <c r="B17" s="903"/>
      <c r="C17" s="903"/>
      <c r="D17" s="903"/>
      <c r="E17" s="903"/>
      <c r="F17" s="903"/>
      <c r="G17" s="903"/>
      <c r="I17" s="905"/>
      <c r="J17" s="903"/>
      <c r="K17" s="901"/>
      <c r="L17" s="906"/>
    </row>
    <row r="18" customFormat="false" ht="15.75" hidden="false" customHeight="true" outlineLevel="0" collapsed="false">
      <c r="A18" s="894" t="s">
        <v>668</v>
      </c>
      <c r="B18" s="903"/>
      <c r="C18" s="903"/>
      <c r="D18" s="903"/>
      <c r="E18" s="903"/>
      <c r="F18" s="903"/>
      <c r="G18" s="903"/>
      <c r="I18" s="905"/>
      <c r="J18" s="903"/>
      <c r="K18" s="901"/>
      <c r="L18" s="906"/>
    </row>
    <row r="19" customFormat="false" ht="15.75" hidden="false" customHeight="true" outlineLevel="0" collapsed="false">
      <c r="A19" s="894" t="s">
        <v>669</v>
      </c>
      <c r="B19" s="903"/>
      <c r="C19" s="903"/>
      <c r="D19" s="903"/>
      <c r="E19" s="903"/>
      <c r="F19" s="903"/>
      <c r="G19" s="903"/>
      <c r="I19" s="905"/>
      <c r="J19" s="905"/>
      <c r="K19" s="901"/>
      <c r="L19" s="906"/>
    </row>
    <row r="20" customFormat="false" ht="15.75" hidden="false" customHeight="true" outlineLevel="0" collapsed="false">
      <c r="A20" s="894" t="s">
        <v>670</v>
      </c>
      <c r="B20" s="903"/>
      <c r="C20" s="903"/>
      <c r="D20" s="903"/>
      <c r="E20" s="903"/>
      <c r="F20" s="903"/>
      <c r="G20" s="903"/>
      <c r="I20" s="905"/>
      <c r="J20" s="905"/>
      <c r="K20" s="901"/>
      <c r="L20" s="906"/>
    </row>
    <row r="21" customFormat="false" ht="15.75" hidden="false" customHeight="false" outlineLevel="0" collapsed="false">
      <c r="A21" s="894" t="s">
        <v>671</v>
      </c>
      <c r="B21" s="903" t="n">
        <v>3.03030303030303</v>
      </c>
      <c r="C21" s="903" t="n">
        <v>96.969696969697</v>
      </c>
      <c r="D21" s="909" t="s">
        <v>19</v>
      </c>
      <c r="E21" s="903" t="n">
        <v>100</v>
      </c>
      <c r="F21" s="904" t="n">
        <v>4.76190476190476</v>
      </c>
      <c r="G21" s="904" t="n">
        <v>95.2380952380952</v>
      </c>
      <c r="J21" s="903"/>
      <c r="K21" s="901"/>
      <c r="L21" s="906"/>
    </row>
    <row r="22" customFormat="false" ht="48" hidden="false" customHeight="true" outlineLevel="0" collapsed="false">
      <c r="A22" s="910" t="s">
        <v>672</v>
      </c>
      <c r="B22" s="903" t="n">
        <v>23.2976549873449</v>
      </c>
      <c r="C22" s="903" t="n">
        <v>76.7023450126551</v>
      </c>
      <c r="D22" s="903" t="n">
        <v>14.2693516594747</v>
      </c>
      <c r="E22" s="903" t="n">
        <v>85.7306483405253</v>
      </c>
      <c r="F22" s="911" t="n">
        <v>12.9046967624259</v>
      </c>
      <c r="G22" s="911" t="n">
        <v>87.0953032375741</v>
      </c>
      <c r="I22" s="905"/>
      <c r="J22" s="903"/>
      <c r="K22" s="901"/>
      <c r="L22" s="906"/>
    </row>
    <row r="23" customFormat="false" ht="9" hidden="false" customHeight="true" outlineLevel="0" collapsed="false">
      <c r="A23" s="912"/>
      <c r="B23" s="913"/>
      <c r="C23" s="913"/>
      <c r="D23" s="913"/>
      <c r="E23" s="913"/>
      <c r="F23" s="913"/>
      <c r="G23" s="913"/>
    </row>
    <row r="24" customFormat="false" ht="9.75" hidden="false" customHeight="true" outlineLevel="0" collapsed="false">
      <c r="A24" s="894"/>
      <c r="B24" s="914"/>
      <c r="C24" s="914"/>
      <c r="D24" s="914"/>
      <c r="E24" s="914"/>
      <c r="F24" s="914"/>
      <c r="G24" s="914"/>
    </row>
    <row r="25" customFormat="false" ht="15.75" hidden="false" customHeight="false" outlineLevel="0" collapsed="false">
      <c r="E25" s="915" t="s">
        <v>673</v>
      </c>
      <c r="F25" s="915"/>
      <c r="G25" s="915"/>
    </row>
    <row r="26" customFormat="false" ht="18.75" hidden="false" customHeight="false" outlineLevel="0" collapsed="false">
      <c r="A26" s="886"/>
      <c r="B26" s="888" t="s">
        <v>674</v>
      </c>
      <c r="C26" s="888"/>
      <c r="D26" s="888" t="s">
        <v>675</v>
      </c>
      <c r="E26" s="888"/>
      <c r="F26" s="888" t="s">
        <v>676</v>
      </c>
      <c r="G26" s="888"/>
      <c r="J26" s="893"/>
      <c r="K26" s="916"/>
      <c r="L26" s="893"/>
    </row>
    <row r="27" customFormat="false" ht="15.75" hidden="false" customHeight="false" outlineLevel="0" collapsed="false">
      <c r="A27" s="890"/>
      <c r="B27" s="891" t="s">
        <v>48</v>
      </c>
      <c r="C27" s="892" t="s">
        <v>49</v>
      </c>
      <c r="D27" s="891" t="s">
        <v>48</v>
      </c>
      <c r="E27" s="891" t="s">
        <v>49</v>
      </c>
      <c r="F27" s="891" t="s">
        <v>48</v>
      </c>
      <c r="G27" s="892" t="s">
        <v>49</v>
      </c>
      <c r="J27" s="916"/>
      <c r="K27" s="916"/>
      <c r="L27" s="894"/>
    </row>
    <row r="28" customFormat="false" ht="15.75" hidden="false" customHeight="false" outlineLevel="0" collapsed="false">
      <c r="A28" s="893"/>
      <c r="B28" s="917"/>
      <c r="C28" s="894"/>
      <c r="D28" s="894"/>
      <c r="E28" s="894"/>
      <c r="F28" s="917"/>
      <c r="G28" s="894"/>
      <c r="L28" s="893"/>
    </row>
    <row r="29" customFormat="false" ht="15.75" hidden="false" customHeight="false" outlineLevel="0" collapsed="false">
      <c r="A29" s="895" t="s">
        <v>34</v>
      </c>
      <c r="B29" s="898" t="n">
        <v>12.1148704632232</v>
      </c>
      <c r="C29" s="898" t="n">
        <v>87.8851295367768</v>
      </c>
      <c r="D29" s="918" t="n">
        <v>12.5517869337583</v>
      </c>
      <c r="E29" s="918" t="n">
        <v>87.4482130662418</v>
      </c>
      <c r="F29" s="898" t="n">
        <v>12.4462046722284</v>
      </c>
      <c r="G29" s="898" t="n">
        <v>87.5537953277716</v>
      </c>
      <c r="H29" s="901"/>
      <c r="I29" s="919"/>
      <c r="J29" s="897"/>
      <c r="K29" s="897"/>
      <c r="L29" s="893"/>
    </row>
    <row r="30" customFormat="false" ht="15.75" hidden="false" customHeight="false" outlineLevel="0" collapsed="false">
      <c r="A30" s="894" t="s">
        <v>658</v>
      </c>
      <c r="B30" s="904" t="n">
        <v>13.2167152575316</v>
      </c>
      <c r="C30" s="904" t="n">
        <v>86.7832847424684</v>
      </c>
      <c r="D30" s="901" t="n">
        <v>11.4906832298137</v>
      </c>
      <c r="E30" s="901" t="n">
        <v>88.5093167701863</v>
      </c>
      <c r="F30" s="904" t="n">
        <v>13.1291028446389</v>
      </c>
      <c r="G30" s="904" t="n">
        <v>86.8708971553611</v>
      </c>
      <c r="H30" s="901"/>
      <c r="I30" s="920"/>
      <c r="J30" s="921"/>
      <c r="K30" s="921"/>
      <c r="L30" s="895"/>
    </row>
    <row r="31" customFormat="false" ht="15.75" hidden="false" customHeight="false" outlineLevel="0" collapsed="false">
      <c r="A31" s="894" t="s">
        <v>659</v>
      </c>
      <c r="B31" s="904" t="n">
        <v>11.3048707155743</v>
      </c>
      <c r="C31" s="904" t="n">
        <v>88.6951292844257</v>
      </c>
      <c r="D31" s="901" t="n">
        <v>12.7521145087833</v>
      </c>
      <c r="E31" s="901" t="n">
        <v>87.2478854912167</v>
      </c>
      <c r="F31" s="904" t="n">
        <v>10.7142857142857</v>
      </c>
      <c r="G31" s="904" t="n">
        <v>89.2857142857143</v>
      </c>
      <c r="H31" s="901"/>
      <c r="I31" s="920"/>
      <c r="J31" s="921"/>
      <c r="K31" s="921"/>
      <c r="L31" s="894"/>
    </row>
    <row r="32" customFormat="false" ht="15.75" hidden="false" customHeight="false" outlineLevel="0" collapsed="false">
      <c r="A32" s="894" t="s">
        <v>660</v>
      </c>
      <c r="B32" s="922" t="s">
        <v>19</v>
      </c>
      <c r="C32" s="904" t="n">
        <v>100</v>
      </c>
      <c r="D32" s="901" t="n">
        <v>0.487804878048781</v>
      </c>
      <c r="E32" s="901" t="n">
        <v>99.5121951219512</v>
      </c>
      <c r="F32" s="922" t="n">
        <v>1.68776371308017</v>
      </c>
      <c r="G32" s="904" t="n">
        <v>98.3122362869198</v>
      </c>
      <c r="H32" s="901"/>
      <c r="I32" s="920"/>
      <c r="J32" s="921"/>
      <c r="K32" s="921"/>
      <c r="L32" s="894"/>
    </row>
    <row r="33" customFormat="false" ht="15.75" hidden="false" customHeight="false" outlineLevel="0" collapsed="false">
      <c r="A33" s="907" t="s">
        <v>661</v>
      </c>
      <c r="B33" s="904" t="n">
        <v>13.9187458771487</v>
      </c>
      <c r="C33" s="904" t="n">
        <v>86.0812541228513</v>
      </c>
      <c r="D33" s="901" t="n">
        <v>15.0933040614709</v>
      </c>
      <c r="E33" s="901" t="n">
        <v>84.9066959385291</v>
      </c>
      <c r="F33" s="904" t="n">
        <v>14.9703225806452</v>
      </c>
      <c r="G33" s="904" t="n">
        <v>85.0296774193548</v>
      </c>
      <c r="H33" s="901"/>
      <c r="I33" s="920"/>
      <c r="J33" s="921"/>
      <c r="K33" s="921"/>
      <c r="L33" s="894"/>
    </row>
    <row r="34" customFormat="false" ht="15.75" hidden="false" customHeight="false" outlineLevel="0" collapsed="false">
      <c r="A34" s="907" t="s">
        <v>662</v>
      </c>
      <c r="B34" s="904" t="n">
        <v>4.4480755265069</v>
      </c>
      <c r="C34" s="904" t="n">
        <v>95.5519244734931</v>
      </c>
      <c r="D34" s="901" t="n">
        <v>4.63447740934652</v>
      </c>
      <c r="E34" s="901" t="n">
        <v>95.3655225906535</v>
      </c>
      <c r="F34" s="904" t="n">
        <v>5.47695116385212</v>
      </c>
      <c r="G34" s="904" t="n">
        <v>94.5230488361479</v>
      </c>
      <c r="H34" s="901"/>
      <c r="I34" s="920"/>
      <c r="J34" s="921"/>
      <c r="K34" s="921"/>
      <c r="L34" s="894"/>
    </row>
    <row r="35" customFormat="false" ht="15.75" hidden="false" customHeight="false" outlineLevel="0" collapsed="false">
      <c r="A35" s="907" t="s">
        <v>663</v>
      </c>
      <c r="B35" s="904" t="n">
        <v>3.7292817679558</v>
      </c>
      <c r="C35" s="904" t="n">
        <v>96.2707182320442</v>
      </c>
      <c r="D35" s="901" t="n">
        <v>2.72654370489174</v>
      </c>
      <c r="E35" s="901" t="n">
        <v>97.2734562951083</v>
      </c>
      <c r="F35" s="904" t="n">
        <v>2.54545454545455</v>
      </c>
      <c r="G35" s="904" t="n">
        <v>97.4545454545455</v>
      </c>
      <c r="H35" s="901"/>
      <c r="I35" s="920"/>
      <c r="J35" s="921"/>
      <c r="K35" s="921"/>
      <c r="L35" s="894"/>
    </row>
    <row r="36" customFormat="false" ht="17.25" hidden="false" customHeight="true" outlineLevel="0" collapsed="false">
      <c r="A36" s="894" t="s">
        <v>664</v>
      </c>
      <c r="B36" s="904" t="n">
        <v>27.5965198477433</v>
      </c>
      <c r="C36" s="904" t="n">
        <v>72.4034801522567</v>
      </c>
      <c r="D36" s="901" t="n">
        <v>29.2146596858639</v>
      </c>
      <c r="E36" s="901" t="n">
        <v>70.7853403141361</v>
      </c>
      <c r="F36" s="904" t="n">
        <v>32.4048538334253</v>
      </c>
      <c r="G36" s="904" t="n">
        <v>67.5951461665747</v>
      </c>
      <c r="H36" s="901"/>
      <c r="I36" s="920"/>
      <c r="J36" s="921"/>
      <c r="K36" s="921"/>
      <c r="L36" s="894"/>
    </row>
    <row r="37" customFormat="false" ht="15.75" hidden="false" customHeight="false" outlineLevel="0" collapsed="false">
      <c r="A37" s="894" t="s">
        <v>665</v>
      </c>
      <c r="B37" s="904" t="n">
        <v>3.86803185437998</v>
      </c>
      <c r="C37" s="904" t="n">
        <v>96.13196814562</v>
      </c>
      <c r="D37" s="901" t="n">
        <v>4.55965021861337</v>
      </c>
      <c r="E37" s="901" t="n">
        <v>95.4403497813866</v>
      </c>
      <c r="F37" s="904" t="n">
        <v>4.18326693227092</v>
      </c>
      <c r="G37" s="904" t="n">
        <v>95.8167330677291</v>
      </c>
      <c r="H37" s="901"/>
      <c r="I37" s="920"/>
      <c r="J37" s="921"/>
      <c r="K37" s="921"/>
      <c r="L37" s="894"/>
    </row>
    <row r="38" customFormat="false" ht="15.75" hidden="false" customHeight="false" outlineLevel="0" collapsed="false">
      <c r="A38" s="894" t="s">
        <v>666</v>
      </c>
      <c r="B38" s="904" t="n">
        <v>12.0412844036697</v>
      </c>
      <c r="C38" s="904" t="n">
        <v>87.9587155963303</v>
      </c>
      <c r="D38" s="901" t="n">
        <v>8.78524945770065</v>
      </c>
      <c r="E38" s="901" t="n">
        <v>91.2147505422994</v>
      </c>
      <c r="F38" s="904" t="n">
        <v>7.58500435919791</v>
      </c>
      <c r="G38" s="904" t="n">
        <v>92.4149956408021</v>
      </c>
      <c r="H38" s="901"/>
      <c r="I38" s="920"/>
      <c r="J38" s="921"/>
      <c r="K38" s="921"/>
      <c r="L38" s="894"/>
    </row>
    <row r="39" customFormat="false" ht="15.75" hidden="false" customHeight="false" outlineLevel="0" collapsed="false">
      <c r="A39" s="894" t="s">
        <v>667</v>
      </c>
      <c r="B39" s="903"/>
      <c r="C39" s="903"/>
      <c r="F39" s="903"/>
      <c r="G39" s="903"/>
      <c r="H39" s="901"/>
      <c r="I39" s="920"/>
      <c r="J39" s="921"/>
      <c r="K39" s="921"/>
      <c r="L39" s="894"/>
    </row>
    <row r="40" customFormat="false" ht="15.75" hidden="false" customHeight="false" outlineLevel="0" collapsed="false">
      <c r="A40" s="894" t="s">
        <v>668</v>
      </c>
      <c r="B40" s="903"/>
      <c r="C40" s="903"/>
      <c r="F40" s="903"/>
      <c r="G40" s="903"/>
      <c r="H40" s="901"/>
      <c r="I40" s="920"/>
      <c r="J40" s="921"/>
      <c r="K40" s="921"/>
      <c r="L40" s="894"/>
    </row>
    <row r="41" customFormat="false" ht="15.75" hidden="false" customHeight="false" outlineLevel="0" collapsed="false">
      <c r="A41" s="894" t="s">
        <v>669</v>
      </c>
      <c r="B41" s="903"/>
      <c r="C41" s="903"/>
      <c r="F41" s="903"/>
      <c r="G41" s="903"/>
      <c r="H41" s="901"/>
      <c r="I41" s="920"/>
      <c r="J41" s="921"/>
      <c r="K41" s="921"/>
      <c r="L41" s="894"/>
    </row>
    <row r="42" customFormat="false" ht="15.75" hidden="false" customHeight="false" outlineLevel="0" collapsed="false">
      <c r="A42" s="894" t="s">
        <v>670</v>
      </c>
      <c r="B42" s="903"/>
      <c r="C42" s="903"/>
      <c r="F42" s="903"/>
      <c r="G42" s="903"/>
      <c r="H42" s="901"/>
      <c r="I42" s="920"/>
      <c r="J42" s="921"/>
      <c r="K42" s="921"/>
      <c r="L42" s="894"/>
    </row>
    <row r="43" customFormat="false" ht="15.75" hidden="false" customHeight="false" outlineLevel="0" collapsed="false">
      <c r="A43" s="894" t="s">
        <v>671</v>
      </c>
      <c r="B43" s="922" t="s">
        <v>19</v>
      </c>
      <c r="C43" s="904" t="n">
        <v>100</v>
      </c>
      <c r="D43" s="922" t="s">
        <v>19</v>
      </c>
      <c r="E43" s="901" t="n">
        <v>100</v>
      </c>
      <c r="F43" s="922" t="s">
        <v>19</v>
      </c>
      <c r="G43" s="904" t="n">
        <v>100</v>
      </c>
      <c r="H43" s="901"/>
      <c r="I43" s="921"/>
      <c r="J43" s="921"/>
      <c r="K43" s="921"/>
      <c r="L43" s="921"/>
    </row>
    <row r="44" customFormat="false" ht="51.6" hidden="false" customHeight="true" outlineLevel="0" collapsed="false">
      <c r="A44" s="910" t="s">
        <v>672</v>
      </c>
      <c r="B44" s="911" t="n">
        <v>9.65024445280181</v>
      </c>
      <c r="C44" s="911" t="n">
        <v>90.3497555471982</v>
      </c>
      <c r="D44" s="901" t="n">
        <v>10.218426422795</v>
      </c>
      <c r="E44" s="901" t="n">
        <v>89.7815735772051</v>
      </c>
      <c r="F44" s="911" t="n">
        <v>11.5191849478268</v>
      </c>
      <c r="G44" s="911" t="n">
        <v>88.4808150521732</v>
      </c>
      <c r="H44" s="901"/>
      <c r="I44" s="920"/>
      <c r="J44" s="921"/>
      <c r="K44" s="921"/>
      <c r="L44" s="921"/>
    </row>
    <row r="45" customFormat="false" ht="10.5" hidden="false" customHeight="true" outlineLevel="0" collapsed="false">
      <c r="A45" s="912"/>
      <c r="B45" s="913"/>
      <c r="C45" s="913"/>
      <c r="D45" s="913"/>
      <c r="E45" s="913"/>
      <c r="F45" s="913"/>
      <c r="G45" s="913"/>
    </row>
    <row r="46" customFormat="false" ht="15.75" hidden="false" customHeight="true" outlineLevel="0" collapsed="false">
      <c r="A46" s="923" t="s">
        <v>677</v>
      </c>
      <c r="B46" s="923"/>
      <c r="C46" s="923"/>
      <c r="D46" s="923"/>
      <c r="E46" s="923"/>
      <c r="F46" s="923"/>
      <c r="G46" s="923"/>
    </row>
    <row r="47" customFormat="false" ht="15.75" hidden="false" customHeight="false" outlineLevel="0" collapsed="false">
      <c r="A47" s="923"/>
      <c r="B47" s="923"/>
      <c r="C47" s="923"/>
      <c r="D47" s="923"/>
      <c r="E47" s="923"/>
      <c r="F47" s="923"/>
      <c r="G47" s="923"/>
    </row>
    <row r="48" customFormat="false" ht="20.25" hidden="false" customHeight="true" outlineLevel="0" collapsed="false">
      <c r="A48" s="924" t="s">
        <v>678</v>
      </c>
      <c r="B48" s="924"/>
      <c r="C48" s="924"/>
      <c r="D48" s="924"/>
      <c r="E48" s="924"/>
      <c r="F48" s="924"/>
      <c r="G48" s="924"/>
    </row>
    <row r="49" customFormat="false" ht="15.75" hidden="false" customHeight="true" outlineLevel="0" collapsed="false">
      <c r="A49" s="925" t="s">
        <v>679</v>
      </c>
      <c r="B49" s="925"/>
      <c r="C49" s="925"/>
      <c r="D49" s="925"/>
      <c r="E49" s="925"/>
      <c r="F49" s="925"/>
      <c r="G49" s="925"/>
    </row>
    <row r="50" customFormat="false" ht="15.75" hidden="false" customHeight="true" outlineLevel="0" collapsed="false">
      <c r="A50" s="925"/>
      <c r="B50" s="925"/>
      <c r="C50" s="925"/>
      <c r="D50" s="925"/>
      <c r="E50" s="925"/>
      <c r="F50" s="925"/>
      <c r="G50" s="925"/>
    </row>
    <row r="51" customFormat="false" ht="1.5" hidden="true" customHeight="true" outlineLevel="0" collapsed="false">
      <c r="A51" s="925"/>
      <c r="B51" s="925"/>
      <c r="C51" s="925"/>
      <c r="D51" s="925"/>
      <c r="E51" s="925"/>
      <c r="F51" s="925"/>
      <c r="G51" s="925"/>
    </row>
    <row r="52" customFormat="false" ht="15.75" hidden="false" customHeight="false" outlineLevel="0" collapsed="false">
      <c r="A52" s="926"/>
      <c r="B52" s="926"/>
      <c r="C52" s="926"/>
      <c r="D52" s="926"/>
      <c r="E52" s="926"/>
      <c r="F52" s="926"/>
      <c r="G52" s="926"/>
    </row>
  </sheetData>
  <mergeCells count="12">
    <mergeCell ref="A1:G1"/>
    <mergeCell ref="A2:G2"/>
    <mergeCell ref="B4:C4"/>
    <mergeCell ref="D4:E4"/>
    <mergeCell ref="F4:G4"/>
    <mergeCell ref="E25:G25"/>
    <mergeCell ref="B26:C26"/>
    <mergeCell ref="D26:E26"/>
    <mergeCell ref="F26:G26"/>
    <mergeCell ref="A46:G47"/>
    <mergeCell ref="A48:G48"/>
    <mergeCell ref="A49:G51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false" showRowColHeaders="true" showZeros="true" rightToLeft="false" tabSelected="false" showOutlineSymbols="true" defaultGridColor="true" view="pageBreakPreview" topLeftCell="A6" colorId="64" zoomScale="100" zoomScaleNormal="70" zoomScalePageLayoutView="100" workbookViewId="0">
      <selection pane="topLeft" activeCell="A1" activeCellId="0" sqref="A1:I1"/>
    </sheetView>
  </sheetViews>
  <sheetFormatPr defaultColWidth="10.28125" defaultRowHeight="15.75" zeroHeight="false" outlineLevelRow="0" outlineLevelCol="0"/>
  <cols>
    <col collapsed="false" customWidth="true" hidden="false" outlineLevel="0" max="1" min="1" style="880" width="37.14"/>
    <col collapsed="false" customWidth="true" hidden="false" outlineLevel="0" max="7" min="2" style="880" width="9.7"/>
    <col collapsed="false" customWidth="true" hidden="false" outlineLevel="0" max="8" min="8" style="880" width="3.14"/>
    <col collapsed="false" customWidth="false" hidden="false" outlineLevel="0" max="257" min="9" style="880" width="10.28"/>
  </cols>
  <sheetData>
    <row r="1" customFormat="false" ht="22.5" hidden="false" customHeight="false" outlineLevel="0" collapsed="false">
      <c r="A1" s="882" t="s">
        <v>680</v>
      </c>
      <c r="B1" s="882"/>
      <c r="C1" s="882"/>
      <c r="D1" s="882"/>
      <c r="E1" s="882"/>
      <c r="F1" s="882"/>
      <c r="G1" s="882"/>
      <c r="H1" s="927"/>
    </row>
    <row r="2" customFormat="false" ht="15.75" hidden="false" customHeight="true" outlineLevel="0" collapsed="false">
      <c r="G2" s="885" t="s">
        <v>361</v>
      </c>
    </row>
    <row r="3" customFormat="false" ht="15.75" hidden="false" customHeight="true" outlineLevel="0" collapsed="false">
      <c r="A3" s="928"/>
      <c r="B3" s="887" t="n">
        <v>2000</v>
      </c>
      <c r="C3" s="887"/>
      <c r="D3" s="887" t="n">
        <v>2010</v>
      </c>
      <c r="E3" s="887"/>
      <c r="F3" s="929" t="n">
        <v>2015</v>
      </c>
      <c r="G3" s="929"/>
    </row>
    <row r="4" customFormat="false" ht="15.75" hidden="false" customHeight="true" outlineLevel="0" collapsed="false">
      <c r="A4" s="890"/>
      <c r="B4" s="891" t="s">
        <v>48</v>
      </c>
      <c r="C4" s="891" t="s">
        <v>49</v>
      </c>
      <c r="D4" s="891" t="s">
        <v>48</v>
      </c>
      <c r="E4" s="891" t="s">
        <v>49</v>
      </c>
      <c r="F4" s="891" t="s">
        <v>48</v>
      </c>
      <c r="G4" s="892" t="s">
        <v>49</v>
      </c>
    </row>
    <row r="5" customFormat="false" ht="15.75" hidden="false" customHeight="true" outlineLevel="0" collapsed="false">
      <c r="A5" s="893"/>
      <c r="B5" s="893"/>
      <c r="C5" s="893"/>
      <c r="D5" s="930"/>
      <c r="F5" s="930"/>
    </row>
    <row r="6" customFormat="false" ht="15.75" hidden="false" customHeight="true" outlineLevel="0" collapsed="false">
      <c r="A6" s="895" t="s">
        <v>34</v>
      </c>
      <c r="B6" s="931" t="n">
        <v>13.8</v>
      </c>
      <c r="C6" s="931" t="n">
        <v>86.2</v>
      </c>
      <c r="D6" s="899" t="n">
        <v>13.0671785938592</v>
      </c>
      <c r="E6" s="899" t="n">
        <v>86.9328214061408</v>
      </c>
      <c r="F6" s="932" t="n">
        <v>11.5877972109116</v>
      </c>
      <c r="G6" s="899" t="n">
        <v>88.4122027890884</v>
      </c>
    </row>
    <row r="7" customFormat="false" ht="15.75" hidden="false" customHeight="true" outlineLevel="0" collapsed="false">
      <c r="A7" s="907" t="s">
        <v>681</v>
      </c>
      <c r="B7" s="930"/>
      <c r="D7" s="930"/>
      <c r="E7" s="930"/>
      <c r="F7" s="930"/>
      <c r="G7" s="930"/>
    </row>
    <row r="8" customFormat="false" ht="15.75" hidden="false" customHeight="true" outlineLevel="0" collapsed="false">
      <c r="A8" s="894" t="s">
        <v>682</v>
      </c>
      <c r="B8" s="917" t="n">
        <v>11.8</v>
      </c>
      <c r="C8" s="917" t="n">
        <v>88.2</v>
      </c>
      <c r="D8" s="930" t="n">
        <v>13.4526854219949</v>
      </c>
      <c r="E8" s="930" t="n">
        <v>86.5473145780051</v>
      </c>
      <c r="F8" s="933" t="n">
        <v>12.4546553808948</v>
      </c>
      <c r="G8" s="933" t="n">
        <v>87.5453446191052</v>
      </c>
    </row>
    <row r="9" customFormat="false" ht="15.75" hidden="false" customHeight="true" outlineLevel="0" collapsed="false">
      <c r="A9" s="894" t="s">
        <v>683</v>
      </c>
      <c r="B9" s="930"/>
      <c r="D9" s="930"/>
      <c r="E9" s="930"/>
      <c r="F9" s="930"/>
      <c r="G9" s="930"/>
    </row>
    <row r="10" customFormat="false" ht="15.75" hidden="false" customHeight="true" outlineLevel="0" collapsed="false">
      <c r="A10" s="894" t="s">
        <v>684</v>
      </c>
      <c r="B10" s="917" t="n">
        <v>10</v>
      </c>
      <c r="C10" s="917" t="n">
        <v>90</v>
      </c>
      <c r="D10" s="930" t="n">
        <v>14.1561860193039</v>
      </c>
      <c r="E10" s="930" t="n">
        <v>85.8438139806961</v>
      </c>
      <c r="F10" s="933" t="n">
        <v>13.3977066988533</v>
      </c>
      <c r="G10" s="933" t="n">
        <v>86.6022933011466</v>
      </c>
    </row>
    <row r="11" customFormat="false" ht="15.75" hidden="false" customHeight="true" outlineLevel="0" collapsed="false">
      <c r="A11" s="894" t="s">
        <v>685</v>
      </c>
      <c r="B11" s="930"/>
      <c r="D11" s="930"/>
      <c r="E11" s="930"/>
      <c r="F11" s="930"/>
      <c r="G11" s="930"/>
    </row>
    <row r="12" customFormat="false" ht="15.75" hidden="false" customHeight="true" outlineLevel="0" collapsed="false">
      <c r="A12" s="894" t="s">
        <v>682</v>
      </c>
      <c r="B12" s="917" t="n">
        <v>0.6</v>
      </c>
      <c r="C12" s="917" t="n">
        <v>99.4</v>
      </c>
      <c r="D12" s="930" t="n">
        <v>1.78970917225951</v>
      </c>
      <c r="E12" s="930" t="n">
        <v>98.2102908277405</v>
      </c>
      <c r="F12" s="922" t="s">
        <v>19</v>
      </c>
      <c r="G12" s="904" t="n">
        <v>100</v>
      </c>
    </row>
    <row r="13" customFormat="false" ht="15.75" hidden="false" customHeight="true" outlineLevel="0" collapsed="false">
      <c r="A13" s="907" t="s">
        <v>661</v>
      </c>
      <c r="B13" s="917" t="n">
        <v>8.3</v>
      </c>
      <c r="C13" s="917" t="n">
        <v>91.7</v>
      </c>
      <c r="D13" s="930" t="n">
        <v>12.1326843338742</v>
      </c>
      <c r="E13" s="930" t="n">
        <v>87.8673156661258</v>
      </c>
      <c r="F13" s="904" t="n">
        <v>12.6707168894289</v>
      </c>
      <c r="G13" s="904" t="n">
        <v>87.3292831105711</v>
      </c>
    </row>
    <row r="14" customFormat="false" ht="15.75" hidden="false" customHeight="true" outlineLevel="0" collapsed="false">
      <c r="A14" s="907" t="s">
        <v>662</v>
      </c>
      <c r="B14" s="917" t="n">
        <v>6.3</v>
      </c>
      <c r="C14" s="917" t="n">
        <v>93.7</v>
      </c>
      <c r="D14" s="930" t="n">
        <v>5.46881738980419</v>
      </c>
      <c r="E14" s="930" t="n">
        <v>94.5311826101958</v>
      </c>
      <c r="F14" s="904" t="n">
        <v>5.05324702443099</v>
      </c>
      <c r="G14" s="904" t="n">
        <v>94.946752975569</v>
      </c>
    </row>
    <row r="15" customFormat="false" ht="15.75" hidden="false" customHeight="true" outlineLevel="0" collapsed="false">
      <c r="A15" s="907" t="s">
        <v>663</v>
      </c>
      <c r="B15" s="917" t="n">
        <v>4.6</v>
      </c>
      <c r="C15" s="917" t="n">
        <v>95.4</v>
      </c>
      <c r="D15" s="930" t="n">
        <v>3.27388874101677</v>
      </c>
      <c r="E15" s="930" t="n">
        <v>96.7261112589832</v>
      </c>
      <c r="F15" s="904" t="n">
        <v>2.08333333333333</v>
      </c>
      <c r="G15" s="904" t="n">
        <v>97.9166666666667</v>
      </c>
    </row>
    <row r="16" customFormat="false" ht="15.75" hidden="false" customHeight="true" outlineLevel="0" collapsed="false">
      <c r="A16" s="894" t="s">
        <v>686</v>
      </c>
      <c r="B16" s="917" t="n">
        <v>32</v>
      </c>
      <c r="C16" s="917" t="n">
        <v>68</v>
      </c>
      <c r="D16" s="930" t="n">
        <v>19.8793835157472</v>
      </c>
      <c r="E16" s="930" t="n">
        <v>80.1206164842529</v>
      </c>
      <c r="F16" s="904" t="n">
        <v>22.9354207436399</v>
      </c>
      <c r="G16" s="904" t="n">
        <v>77.0645792563601</v>
      </c>
    </row>
    <row r="17" customFormat="false" ht="15.75" hidden="false" customHeight="true" outlineLevel="0" collapsed="false">
      <c r="A17" s="894" t="s">
        <v>665</v>
      </c>
      <c r="B17" s="917" t="n">
        <v>6.6</v>
      </c>
      <c r="C17" s="917" t="n">
        <v>93.4</v>
      </c>
      <c r="D17" s="930" t="n">
        <v>4.59442976214678</v>
      </c>
      <c r="E17" s="930" t="n">
        <v>95.4055702378532</v>
      </c>
      <c r="F17" s="904" t="n">
        <v>5.56379821958457</v>
      </c>
      <c r="G17" s="904" t="n">
        <v>94.4362017804154</v>
      </c>
    </row>
    <row r="18" customFormat="false" ht="15.75" hidden="false" customHeight="true" outlineLevel="0" collapsed="false">
      <c r="A18" s="894" t="s">
        <v>666</v>
      </c>
      <c r="B18" s="917" t="n">
        <v>25</v>
      </c>
      <c r="C18" s="917" t="n">
        <v>75</v>
      </c>
      <c r="D18" s="930" t="n">
        <v>21.0589651022864</v>
      </c>
      <c r="E18" s="930" t="n">
        <v>78.9410348977136</v>
      </c>
      <c r="F18" s="904" t="n">
        <v>17.0682730923695</v>
      </c>
      <c r="G18" s="904" t="n">
        <v>82.9317269076305</v>
      </c>
    </row>
    <row r="19" customFormat="false" ht="66.75" hidden="false" customHeight="true" outlineLevel="0" collapsed="false">
      <c r="A19" s="910" t="s">
        <v>672</v>
      </c>
      <c r="B19" s="917" t="n">
        <v>22.8</v>
      </c>
      <c r="C19" s="917" t="n">
        <v>77.2</v>
      </c>
      <c r="D19" s="930" t="n">
        <v>14.7356414879135</v>
      </c>
      <c r="E19" s="930" t="n">
        <v>85.2643585120865</v>
      </c>
      <c r="F19" s="933" t="n">
        <v>12.0342837152353</v>
      </c>
      <c r="G19" s="933" t="n">
        <v>87.9657162847647</v>
      </c>
    </row>
    <row r="20" customFormat="false" ht="12.75" hidden="false" customHeight="true" outlineLevel="0" collapsed="false">
      <c r="A20" s="934"/>
      <c r="B20" s="934"/>
      <c r="C20" s="934"/>
      <c r="D20" s="934"/>
      <c r="E20" s="934"/>
      <c r="F20" s="934"/>
      <c r="G20" s="934"/>
    </row>
    <row r="21" customFormat="false" ht="15.75" hidden="false" customHeight="true" outlineLevel="0" collapsed="false"/>
    <row r="22" customFormat="false" ht="16.9" hidden="false" customHeight="true" outlineLevel="0" collapsed="false"/>
    <row r="23" customFormat="false" ht="15.6" hidden="true" customHeight="true" outlineLevel="0" collapsed="false"/>
    <row r="24" customFormat="false" ht="15.6" hidden="true" customHeight="true" outlineLevel="0" collapsed="false">
      <c r="F24" s="935" t="s">
        <v>687</v>
      </c>
      <c r="G24" s="935"/>
    </row>
    <row r="25" customFormat="false" ht="15.75" hidden="false" customHeight="true" outlineLevel="0" collapsed="false">
      <c r="A25" s="928"/>
      <c r="B25" s="929" t="n">
        <v>2018</v>
      </c>
      <c r="C25" s="929"/>
      <c r="D25" s="929" t="n">
        <v>2019</v>
      </c>
      <c r="E25" s="929"/>
      <c r="F25" s="929" t="n">
        <v>2020</v>
      </c>
      <c r="G25" s="929"/>
    </row>
    <row r="26" customFormat="false" ht="15.75" hidden="false" customHeight="true" outlineLevel="0" collapsed="false">
      <c r="A26" s="890"/>
      <c r="B26" s="891" t="s">
        <v>48</v>
      </c>
      <c r="C26" s="892" t="s">
        <v>49</v>
      </c>
      <c r="D26" s="891" t="s">
        <v>48</v>
      </c>
      <c r="E26" s="892" t="s">
        <v>49</v>
      </c>
      <c r="F26" s="891" t="s">
        <v>48</v>
      </c>
      <c r="G26" s="892" t="s">
        <v>49</v>
      </c>
    </row>
    <row r="27" customFormat="false" ht="15.75" hidden="false" customHeight="true" outlineLevel="0" collapsed="false">
      <c r="A27" s="893"/>
      <c r="B27" s="930"/>
      <c r="D27" s="930"/>
      <c r="F27" s="930"/>
    </row>
    <row r="28" customFormat="false" ht="15.75" hidden="false" customHeight="true" outlineLevel="0" collapsed="false">
      <c r="A28" s="895" t="s">
        <v>34</v>
      </c>
      <c r="B28" s="932" t="n">
        <v>11.7840318223164</v>
      </c>
      <c r="C28" s="932" t="n">
        <v>88.2159681776837</v>
      </c>
      <c r="D28" s="936" t="n">
        <v>12.244404973357</v>
      </c>
      <c r="E28" s="936" t="n">
        <v>87.755595026643</v>
      </c>
      <c r="F28" s="932" t="n">
        <v>12.286911832225</v>
      </c>
      <c r="G28" s="932" t="n">
        <v>87.713088167775</v>
      </c>
    </row>
    <row r="29" customFormat="false" ht="15.75" hidden="false" customHeight="true" outlineLevel="0" collapsed="false">
      <c r="A29" s="907" t="s">
        <v>681</v>
      </c>
      <c r="B29" s="930"/>
      <c r="C29" s="930"/>
      <c r="D29" s="930"/>
      <c r="E29" s="930"/>
      <c r="F29" s="930"/>
      <c r="G29" s="930"/>
    </row>
    <row r="30" customFormat="false" ht="15.75" hidden="false" customHeight="true" outlineLevel="0" collapsed="false">
      <c r="A30" s="894" t="s">
        <v>682</v>
      </c>
      <c r="B30" s="933" t="n">
        <v>10.6753812636166</v>
      </c>
      <c r="C30" s="933" t="n">
        <v>89.3246187363834</v>
      </c>
      <c r="D30" s="933" t="n">
        <v>14.0811455847255</v>
      </c>
      <c r="E30" s="933" t="n">
        <v>85.9188544152745</v>
      </c>
      <c r="F30" s="933" t="n">
        <v>10.8651911468813</v>
      </c>
      <c r="G30" s="933" t="n">
        <v>89.1348088531187</v>
      </c>
    </row>
    <row r="31" customFormat="false" ht="15.75" hidden="false" customHeight="true" outlineLevel="0" collapsed="false">
      <c r="A31" s="894" t="s">
        <v>683</v>
      </c>
      <c r="B31" s="930"/>
      <c r="C31" s="930"/>
      <c r="D31" s="930"/>
      <c r="E31" s="930"/>
      <c r="F31" s="930"/>
      <c r="G31" s="930"/>
    </row>
    <row r="32" customFormat="false" ht="15.75" hidden="false" customHeight="true" outlineLevel="0" collapsed="false">
      <c r="A32" s="894" t="s">
        <v>684</v>
      </c>
      <c r="B32" s="933" t="n">
        <v>15.8091674462114</v>
      </c>
      <c r="C32" s="933" t="n">
        <v>84.1908325537886</v>
      </c>
      <c r="D32" s="930" t="n">
        <v>13.9670223084384</v>
      </c>
      <c r="E32" s="930" t="n">
        <v>86.0329776915616</v>
      </c>
      <c r="F32" s="933" t="n">
        <v>14.0074211502783</v>
      </c>
      <c r="G32" s="933" t="n">
        <v>85.9925788497217</v>
      </c>
    </row>
    <row r="33" customFormat="false" ht="15.75" hidden="false" customHeight="true" outlineLevel="0" collapsed="false">
      <c r="A33" s="894" t="s">
        <v>685</v>
      </c>
      <c r="B33" s="930"/>
      <c r="C33" s="930"/>
      <c r="D33" s="930"/>
      <c r="E33" s="930"/>
      <c r="F33" s="930"/>
      <c r="G33" s="930"/>
    </row>
    <row r="34" customFormat="false" ht="15.75" hidden="false" customHeight="true" outlineLevel="0" collapsed="false">
      <c r="A34" s="894" t="s">
        <v>682</v>
      </c>
      <c r="B34" s="904" t="n">
        <v>2.17391304347826</v>
      </c>
      <c r="C34" s="904" t="n">
        <v>97.8260869565217</v>
      </c>
      <c r="D34" s="922" t="n">
        <v>1.53846153846154</v>
      </c>
      <c r="E34" s="904" t="n">
        <v>98.4615384615385</v>
      </c>
      <c r="F34" s="904" t="n">
        <v>1.69491525423729</v>
      </c>
      <c r="G34" s="904" t="n">
        <v>98.3050847457627</v>
      </c>
    </row>
    <row r="35" customFormat="false" ht="15.75" hidden="false" customHeight="true" outlineLevel="0" collapsed="false">
      <c r="A35" s="907" t="s">
        <v>661</v>
      </c>
      <c r="B35" s="904" t="n">
        <v>14.2983178449594</v>
      </c>
      <c r="C35" s="904" t="n">
        <v>85.7016821550406</v>
      </c>
      <c r="D35" s="904" t="n">
        <v>15.745330963739</v>
      </c>
      <c r="E35" s="904" t="n">
        <v>84.254669036261</v>
      </c>
      <c r="F35" s="904" t="n">
        <v>15.5948215535339</v>
      </c>
      <c r="G35" s="904" t="n">
        <v>84.4051784464661</v>
      </c>
    </row>
    <row r="36" customFormat="false" ht="15.75" hidden="false" customHeight="true" outlineLevel="0" collapsed="false">
      <c r="A36" s="907" t="s">
        <v>662</v>
      </c>
      <c r="B36" s="904" t="n">
        <v>4.59672870840384</v>
      </c>
      <c r="C36" s="904" t="n">
        <v>95.4032712915962</v>
      </c>
      <c r="D36" s="904" t="n">
        <v>4.81859410430839</v>
      </c>
      <c r="E36" s="904" t="n">
        <v>95.1814058956916</v>
      </c>
      <c r="F36" s="904" t="n">
        <v>4.77826358525921</v>
      </c>
      <c r="G36" s="904" t="n">
        <v>95.2217364147408</v>
      </c>
    </row>
    <row r="37" customFormat="false" ht="15.75" hidden="false" customHeight="true" outlineLevel="0" collapsed="false">
      <c r="A37" s="907" t="s">
        <v>663</v>
      </c>
      <c r="B37" s="904" t="n">
        <v>1.49006622516556</v>
      </c>
      <c r="C37" s="904" t="n">
        <v>98.5099337748344</v>
      </c>
      <c r="D37" s="904" t="n">
        <v>1.91082802547771</v>
      </c>
      <c r="E37" s="904" t="n">
        <v>98.0891719745223</v>
      </c>
      <c r="F37" s="904" t="n">
        <v>3.73250388802488</v>
      </c>
      <c r="G37" s="904" t="n">
        <v>96.2674961119751</v>
      </c>
    </row>
    <row r="38" customFormat="false" ht="15.75" hidden="false" customHeight="true" outlineLevel="0" collapsed="false">
      <c r="A38" s="894" t="s">
        <v>686</v>
      </c>
      <c r="B38" s="904" t="n">
        <v>24.9592169657423</v>
      </c>
      <c r="C38" s="904" t="n">
        <v>75.0407830342578</v>
      </c>
      <c r="D38" s="904" t="n">
        <v>25.445434298441</v>
      </c>
      <c r="E38" s="904" t="n">
        <v>74.554565701559</v>
      </c>
      <c r="F38" s="904" t="n">
        <v>28.445908841296</v>
      </c>
      <c r="G38" s="904" t="n">
        <v>71.554091158704</v>
      </c>
    </row>
    <row r="39" customFormat="false" ht="15.75" hidden="false" customHeight="true" outlineLevel="0" collapsed="false">
      <c r="A39" s="894" t="s">
        <v>665</v>
      </c>
      <c r="B39" s="904" t="n">
        <v>5.1819184123484</v>
      </c>
      <c r="C39" s="904" t="n">
        <v>94.8180815876516</v>
      </c>
      <c r="D39" s="904" t="n">
        <v>3.24909747292419</v>
      </c>
      <c r="E39" s="904" t="n">
        <v>96.7509025270758</v>
      </c>
      <c r="F39" s="904" t="n">
        <v>4.51030927835052</v>
      </c>
      <c r="G39" s="904" t="n">
        <v>95.4896907216495</v>
      </c>
    </row>
    <row r="40" customFormat="false" ht="15.75" hidden="false" customHeight="true" outlineLevel="0" collapsed="false">
      <c r="A40" s="894" t="s">
        <v>666</v>
      </c>
      <c r="B40" s="904" t="n">
        <v>11.9170984455959</v>
      </c>
      <c r="C40" s="904" t="n">
        <v>88.0829015544042</v>
      </c>
      <c r="D40" s="904" t="n">
        <v>7.35090152565881</v>
      </c>
      <c r="E40" s="904" t="n">
        <v>92.6490984743412</v>
      </c>
      <c r="F40" s="904" t="n">
        <v>5.078125</v>
      </c>
      <c r="G40" s="904" t="n">
        <v>94.921875</v>
      </c>
    </row>
    <row r="41" customFormat="false" ht="64.5" hidden="false" customHeight="true" outlineLevel="0" collapsed="false">
      <c r="A41" s="910" t="s">
        <v>672</v>
      </c>
      <c r="B41" s="930" t="n">
        <v>9.49236076885165</v>
      </c>
      <c r="C41" s="930" t="n">
        <v>90.5076392311484</v>
      </c>
      <c r="D41" s="930" t="n">
        <v>9.13526419599294</v>
      </c>
      <c r="E41" s="930" t="n">
        <v>90.8647358040071</v>
      </c>
      <c r="F41" s="930" t="n">
        <v>9.27256619746038</v>
      </c>
      <c r="G41" s="930" t="n">
        <v>90.7274338025396</v>
      </c>
    </row>
    <row r="42" customFormat="false" ht="10.5" hidden="false" customHeight="true" outlineLevel="0" collapsed="false">
      <c r="A42" s="934"/>
      <c r="B42" s="934"/>
      <c r="C42" s="934"/>
      <c r="D42" s="934"/>
      <c r="E42" s="934"/>
      <c r="F42" s="934"/>
      <c r="G42" s="934"/>
    </row>
    <row r="43" customFormat="false" ht="15.75" hidden="false" customHeight="true" outlineLevel="0" collapsed="false">
      <c r="A43" s="937" t="s">
        <v>688</v>
      </c>
      <c r="B43" s="937"/>
      <c r="C43" s="937"/>
      <c r="D43" s="937"/>
      <c r="E43" s="937"/>
      <c r="F43" s="937"/>
      <c r="G43" s="937"/>
    </row>
    <row r="44" customFormat="false" ht="15.75" hidden="false" customHeight="true" outlineLevel="0" collapsed="false">
      <c r="A44" s="937"/>
      <c r="B44" s="937"/>
      <c r="C44" s="937"/>
      <c r="D44" s="937"/>
      <c r="E44" s="937"/>
      <c r="F44" s="937"/>
      <c r="G44" s="937"/>
    </row>
    <row r="45" customFormat="false" ht="15.75" hidden="false" customHeight="true" outlineLevel="0" collapsed="false">
      <c r="A45" s="937"/>
      <c r="B45" s="937"/>
      <c r="C45" s="937"/>
      <c r="D45" s="937"/>
      <c r="E45" s="937"/>
      <c r="F45" s="937"/>
      <c r="G45" s="937"/>
    </row>
    <row r="46" customFormat="false" ht="15.75" hidden="false" customHeight="true" outlineLevel="0" collapsed="false"/>
    <row r="47" customFormat="false" ht="15.75" hidden="false" customHeight="true" outlineLevel="0" collapsed="false"/>
    <row r="88" customFormat="false" ht="15.75" hidden="false" customHeight="false" outlineLevel="0" collapsed="false">
      <c r="A88" s="938"/>
      <c r="B88" s="938"/>
      <c r="C88" s="938"/>
      <c r="D88" s="938"/>
      <c r="E88" s="938"/>
      <c r="F88" s="938"/>
      <c r="G88" s="938"/>
    </row>
    <row r="89" customFormat="false" ht="15.75" hidden="false" customHeight="false" outlineLevel="0" collapsed="false">
      <c r="A89" s="938"/>
      <c r="B89" s="938"/>
      <c r="C89" s="938"/>
      <c r="D89" s="938"/>
      <c r="E89" s="938"/>
      <c r="F89" s="938"/>
      <c r="G89" s="938"/>
    </row>
    <row r="90" customFormat="false" ht="15.75" hidden="false" customHeight="false" outlineLevel="0" collapsed="false">
      <c r="A90" s="938"/>
      <c r="B90" s="938"/>
      <c r="C90" s="938"/>
      <c r="D90" s="938"/>
      <c r="E90" s="938"/>
      <c r="F90" s="938"/>
      <c r="G90" s="938"/>
    </row>
  </sheetData>
  <mergeCells count="10">
    <mergeCell ref="A1:G1"/>
    <mergeCell ref="B3:C3"/>
    <mergeCell ref="D3:E3"/>
    <mergeCell ref="F3:G3"/>
    <mergeCell ref="F24:G24"/>
    <mergeCell ref="B25:C25"/>
    <mergeCell ref="D25:E25"/>
    <mergeCell ref="F25:G25"/>
    <mergeCell ref="A43:G45"/>
    <mergeCell ref="A88:G9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12" zoomScalePageLayoutView="100" workbookViewId="0">
      <selection pane="topLeft" activeCell="A1" activeCellId="0" sqref="A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39" width="38.41"/>
    <col collapsed="false" customWidth="true" hidden="false" outlineLevel="0" max="5" min="2" style="939" width="10.13"/>
    <col collapsed="false" customWidth="true" hidden="false" outlineLevel="0" max="6" min="6" style="939" width="16.42"/>
    <col collapsed="false" customWidth="false" hidden="false" outlineLevel="0" max="257" min="7" style="939" width="9.14"/>
  </cols>
  <sheetData>
    <row r="1" customFormat="false" ht="31.5" hidden="false" customHeight="true" outlineLevel="0" collapsed="false">
      <c r="A1" s="940" t="s">
        <v>689</v>
      </c>
      <c r="B1" s="940"/>
      <c r="C1" s="940"/>
      <c r="D1" s="940"/>
      <c r="E1" s="940"/>
      <c r="F1" s="941"/>
      <c r="G1" s="941"/>
      <c r="H1" s="941"/>
      <c r="I1" s="941"/>
      <c r="J1" s="941"/>
      <c r="K1" s="941"/>
    </row>
    <row r="2" customFormat="false" ht="15.75" hidden="false" customHeight="false" outlineLevel="0" collapsed="false">
      <c r="A2" s="942"/>
      <c r="B2" s="942"/>
      <c r="C2" s="942"/>
      <c r="D2" s="942"/>
      <c r="E2" s="204" t="s">
        <v>80</v>
      </c>
      <c r="F2" s="941"/>
      <c r="G2" s="941"/>
      <c r="H2" s="941"/>
      <c r="I2" s="941"/>
      <c r="J2" s="941"/>
      <c r="K2" s="941"/>
    </row>
    <row r="3" s="949" customFormat="true" ht="15.75" hidden="false" customHeight="false" outlineLevel="0" collapsed="false">
      <c r="A3" s="943"/>
      <c r="B3" s="944" t="n">
        <v>2015</v>
      </c>
      <c r="C3" s="944" t="n">
        <v>2018</v>
      </c>
      <c r="D3" s="944" t="n">
        <v>2019</v>
      </c>
      <c r="E3" s="945" t="n">
        <v>2020</v>
      </c>
      <c r="F3" s="946"/>
      <c r="G3" s="946"/>
      <c r="H3" s="946"/>
      <c r="I3" s="946"/>
      <c r="J3" s="947"/>
      <c r="K3" s="948"/>
    </row>
    <row r="4" s="949" customFormat="true" ht="9.75" hidden="false" customHeight="true" outlineLevel="0" collapsed="false">
      <c r="A4" s="950"/>
      <c r="B4" s="950"/>
      <c r="C4" s="950"/>
      <c r="D4" s="950"/>
      <c r="E4" s="950"/>
      <c r="F4" s="946"/>
      <c r="G4" s="946"/>
      <c r="H4" s="946"/>
      <c r="I4" s="946"/>
      <c r="J4" s="947"/>
      <c r="K4" s="948"/>
    </row>
    <row r="5" s="949" customFormat="true" ht="15.75" hidden="false" customHeight="false" outlineLevel="0" collapsed="false">
      <c r="A5" s="951" t="s">
        <v>174</v>
      </c>
      <c r="B5" s="952" t="n">
        <v>6130</v>
      </c>
      <c r="C5" s="952" t="n">
        <v>1613</v>
      </c>
      <c r="D5" s="952" t="n">
        <v>1524</v>
      </c>
      <c r="E5" s="952" t="n">
        <v>1582</v>
      </c>
      <c r="F5" s="950"/>
      <c r="G5" s="950"/>
      <c r="H5" s="950"/>
      <c r="I5" s="950"/>
      <c r="J5" s="950"/>
      <c r="K5" s="948"/>
    </row>
    <row r="6" s="949" customFormat="true" ht="15.75" hidden="false" customHeight="false" outlineLevel="0" collapsed="false">
      <c r="A6" s="953" t="s">
        <v>690</v>
      </c>
      <c r="B6" s="954"/>
      <c r="C6" s="954"/>
      <c r="D6" s="954"/>
      <c r="E6" s="954"/>
      <c r="F6" s="948"/>
      <c r="G6" s="948"/>
      <c r="H6" s="948"/>
      <c r="I6" s="948"/>
      <c r="J6" s="948"/>
      <c r="K6" s="948"/>
    </row>
    <row r="7" s="949" customFormat="true" ht="15.75" hidden="false" customHeight="false" outlineLevel="0" collapsed="false">
      <c r="A7" s="955" t="s">
        <v>691</v>
      </c>
      <c r="B7" s="954" t="n">
        <v>89</v>
      </c>
      <c r="C7" s="954" t="n">
        <v>46</v>
      </c>
      <c r="D7" s="954" t="n">
        <v>39</v>
      </c>
      <c r="E7" s="954" t="n">
        <v>45</v>
      </c>
      <c r="F7" s="948"/>
      <c r="G7" s="948"/>
      <c r="H7" s="948"/>
      <c r="I7" s="948"/>
      <c r="J7" s="948"/>
      <c r="K7" s="948"/>
    </row>
    <row r="8" s="949" customFormat="true" ht="15.75" hidden="false" customHeight="false" outlineLevel="0" collapsed="false">
      <c r="A8" s="955" t="s">
        <v>692</v>
      </c>
      <c r="B8" s="954" t="n">
        <v>55</v>
      </c>
      <c r="C8" s="954" t="n">
        <v>19</v>
      </c>
      <c r="D8" s="954" t="n">
        <v>12</v>
      </c>
      <c r="E8" s="954" t="n">
        <v>18</v>
      </c>
      <c r="F8" s="948"/>
      <c r="G8" s="948"/>
      <c r="H8" s="948"/>
      <c r="I8" s="948"/>
      <c r="J8" s="948"/>
      <c r="K8" s="948"/>
    </row>
    <row r="9" s="949" customFormat="true" ht="15.75" hidden="false" customHeight="false" outlineLevel="0" collapsed="false">
      <c r="A9" s="955" t="s">
        <v>693</v>
      </c>
      <c r="B9" s="954" t="n">
        <v>5986</v>
      </c>
      <c r="C9" s="954" t="n">
        <v>1548</v>
      </c>
      <c r="D9" s="954" t="n">
        <v>1473</v>
      </c>
      <c r="E9" s="954" t="n">
        <v>1519</v>
      </c>
      <c r="F9" s="948"/>
      <c r="G9" s="948"/>
      <c r="H9" s="948"/>
      <c r="I9" s="948"/>
      <c r="J9" s="948"/>
      <c r="K9" s="948"/>
    </row>
    <row r="10" s="949" customFormat="true" ht="15.75" hidden="false" customHeight="false" outlineLevel="0" collapsed="false">
      <c r="A10" s="956" t="s">
        <v>32</v>
      </c>
      <c r="B10" s="952" t="n">
        <v>1197</v>
      </c>
      <c r="C10" s="952" t="n">
        <v>457</v>
      </c>
      <c r="D10" s="952" t="n">
        <v>420</v>
      </c>
      <c r="E10" s="952" t="n">
        <v>396</v>
      </c>
      <c r="F10" s="948"/>
      <c r="G10" s="948"/>
      <c r="H10" s="948"/>
      <c r="I10" s="948"/>
      <c r="J10" s="948"/>
      <c r="K10" s="948"/>
    </row>
    <row r="11" s="949" customFormat="true" ht="15.75" hidden="false" customHeight="false" outlineLevel="0" collapsed="false">
      <c r="A11" s="953" t="s">
        <v>690</v>
      </c>
      <c r="B11" s="954"/>
      <c r="C11" s="954"/>
      <c r="D11" s="954"/>
      <c r="E11" s="954"/>
      <c r="F11" s="948"/>
      <c r="G11" s="948"/>
      <c r="H11" s="948"/>
      <c r="I11" s="948"/>
      <c r="J11" s="948"/>
      <c r="K11" s="948"/>
    </row>
    <row r="12" s="949" customFormat="true" ht="15.75" hidden="false" customHeight="false" outlineLevel="0" collapsed="false">
      <c r="A12" s="955" t="s">
        <v>691</v>
      </c>
      <c r="B12" s="954" t="n">
        <v>18</v>
      </c>
      <c r="C12" s="954" t="n">
        <v>15</v>
      </c>
      <c r="D12" s="954" t="n">
        <v>9</v>
      </c>
      <c r="E12" s="954" t="n">
        <v>7</v>
      </c>
      <c r="F12" s="948"/>
      <c r="G12" s="948"/>
      <c r="H12" s="948"/>
      <c r="I12" s="948"/>
      <c r="J12" s="948"/>
      <c r="K12" s="948"/>
    </row>
    <row r="13" s="949" customFormat="true" ht="15.75" hidden="false" customHeight="false" outlineLevel="0" collapsed="false">
      <c r="A13" s="955" t="s">
        <v>692</v>
      </c>
      <c r="B13" s="954" t="n">
        <v>14</v>
      </c>
      <c r="C13" s="954" t="n">
        <v>11</v>
      </c>
      <c r="D13" s="954" t="n">
        <v>4</v>
      </c>
      <c r="E13" s="954" t="n">
        <v>8</v>
      </c>
      <c r="F13" s="948"/>
      <c r="G13" s="948"/>
      <c r="H13" s="948"/>
      <c r="I13" s="948"/>
      <c r="J13" s="948"/>
      <c r="K13" s="948"/>
    </row>
    <row r="14" s="949" customFormat="true" ht="15.75" hidden="false" customHeight="false" outlineLevel="0" collapsed="false">
      <c r="A14" s="955" t="s">
        <v>693</v>
      </c>
      <c r="B14" s="954" t="n">
        <v>1165</v>
      </c>
      <c r="C14" s="954" t="n">
        <v>431</v>
      </c>
      <c r="D14" s="954" t="n">
        <v>407</v>
      </c>
      <c r="E14" s="954" t="n">
        <v>381</v>
      </c>
      <c r="F14" s="948"/>
      <c r="G14" s="948"/>
      <c r="H14" s="948"/>
      <c r="I14" s="948"/>
      <c r="J14" s="948"/>
      <c r="K14" s="948"/>
    </row>
    <row r="15" customFormat="false" ht="15.75" hidden="false" customHeight="false" outlineLevel="0" collapsed="false">
      <c r="A15" s="956" t="s">
        <v>33</v>
      </c>
      <c r="B15" s="952" t="n">
        <v>4933</v>
      </c>
      <c r="C15" s="952" t="n">
        <v>1156</v>
      </c>
      <c r="D15" s="952" t="n">
        <v>1104</v>
      </c>
      <c r="E15" s="952" t="n">
        <v>1186</v>
      </c>
    </row>
    <row r="16" customFormat="false" ht="15.75" hidden="false" customHeight="false" outlineLevel="0" collapsed="false">
      <c r="A16" s="953" t="s">
        <v>690</v>
      </c>
      <c r="B16" s="954"/>
      <c r="C16" s="954"/>
      <c r="D16" s="954"/>
      <c r="E16" s="957"/>
    </row>
    <row r="17" customFormat="false" ht="15.75" hidden="false" customHeight="false" outlineLevel="0" collapsed="false">
      <c r="A17" s="955" t="s">
        <v>691</v>
      </c>
      <c r="B17" s="954" t="n">
        <v>71</v>
      </c>
      <c r="C17" s="954" t="n">
        <v>31</v>
      </c>
      <c r="D17" s="954" t="n">
        <v>30</v>
      </c>
      <c r="E17" s="954" t="n">
        <v>38</v>
      </c>
    </row>
    <row r="18" customFormat="false" ht="15.75" hidden="false" customHeight="false" outlineLevel="0" collapsed="false">
      <c r="A18" s="955" t="s">
        <v>692</v>
      </c>
      <c r="B18" s="954" t="n">
        <v>41</v>
      </c>
      <c r="C18" s="954" t="n">
        <v>8</v>
      </c>
      <c r="D18" s="954" t="n">
        <v>8</v>
      </c>
      <c r="E18" s="954" t="n">
        <v>10</v>
      </c>
    </row>
    <row r="19" customFormat="false" ht="15.75" hidden="false" customHeight="false" outlineLevel="0" collapsed="false">
      <c r="A19" s="955" t="s">
        <v>693</v>
      </c>
      <c r="B19" s="954" t="n">
        <v>4821</v>
      </c>
      <c r="C19" s="954" t="n">
        <v>1117</v>
      </c>
      <c r="D19" s="954" t="n">
        <v>1066</v>
      </c>
      <c r="E19" s="954" t="n">
        <v>1138</v>
      </c>
    </row>
    <row r="20" customFormat="false" ht="15.75" hidden="false" customHeight="false" outlineLevel="0" collapsed="false">
      <c r="A20" s="958"/>
      <c r="B20" s="959"/>
      <c r="C20" s="959"/>
      <c r="D20" s="959"/>
      <c r="E20" s="959"/>
    </row>
    <row r="21" customFormat="false" ht="15.75" hidden="false" customHeight="true" outlineLevel="0" collapsed="false">
      <c r="A21" s="960" t="s">
        <v>694</v>
      </c>
      <c r="B21" s="960"/>
      <c r="C21" s="960"/>
      <c r="D21" s="960"/>
      <c r="E21" s="960"/>
    </row>
    <row r="23" customFormat="false" ht="15.75" hidden="false" customHeight="false" outlineLevel="0" collapsed="false">
      <c r="B23" s="961"/>
      <c r="C23" s="961"/>
      <c r="D23" s="961"/>
      <c r="E23" s="961"/>
    </row>
    <row r="24" customFormat="false" ht="21.75" hidden="false" customHeight="true" outlineLevel="0" collapsed="false">
      <c r="A24" s="940" t="s">
        <v>695</v>
      </c>
      <c r="B24" s="940"/>
      <c r="C24" s="940"/>
      <c r="D24" s="940"/>
      <c r="E24" s="940"/>
    </row>
    <row r="25" customFormat="false" ht="15.75" hidden="false" customHeight="true" outlineLevel="0" collapsed="false">
      <c r="A25" s="962"/>
      <c r="B25" s="962"/>
      <c r="C25" s="962"/>
      <c r="D25" s="962"/>
      <c r="E25" s="962"/>
    </row>
    <row r="26" customFormat="false" ht="15.75" hidden="false" customHeight="true" outlineLevel="0" collapsed="false">
      <c r="A26" s="963" t="s">
        <v>361</v>
      </c>
      <c r="B26" s="963"/>
      <c r="C26" s="963"/>
      <c r="D26" s="963"/>
      <c r="E26" s="963"/>
    </row>
    <row r="27" customFormat="false" ht="15.75" hidden="false" customHeight="false" outlineLevel="0" collapsed="false">
      <c r="A27" s="943"/>
      <c r="B27" s="944" t="n">
        <v>2015</v>
      </c>
      <c r="C27" s="944" t="n">
        <v>2018</v>
      </c>
      <c r="D27" s="944" t="n">
        <v>2019</v>
      </c>
      <c r="E27" s="945" t="n">
        <v>2020</v>
      </c>
    </row>
    <row r="28" customFormat="false" ht="9.75" hidden="false" customHeight="true" outlineLevel="0" collapsed="false">
      <c r="A28" s="950"/>
      <c r="B28" s="950"/>
      <c r="C28" s="950"/>
      <c r="D28" s="950"/>
      <c r="E28" s="950"/>
    </row>
    <row r="29" customFormat="false" ht="15.75" hidden="false" customHeight="false" outlineLevel="0" collapsed="false">
      <c r="A29" s="956" t="s">
        <v>32</v>
      </c>
      <c r="B29" s="964" t="n">
        <v>19.5</v>
      </c>
      <c r="C29" s="964" t="n">
        <v>28.3</v>
      </c>
      <c r="D29" s="964" t="n">
        <v>27.6</v>
      </c>
      <c r="E29" s="964" t="n">
        <v>25</v>
      </c>
    </row>
    <row r="30" customFormat="false" ht="15.75" hidden="false" customHeight="false" outlineLevel="0" collapsed="false">
      <c r="A30" s="953" t="s">
        <v>690</v>
      </c>
      <c r="B30" s="965"/>
      <c r="C30" s="965"/>
      <c r="D30" s="965"/>
      <c r="E30" s="965"/>
    </row>
    <row r="31" customFormat="false" ht="15.75" hidden="false" customHeight="false" outlineLevel="0" collapsed="false">
      <c r="A31" s="955" t="s">
        <v>691</v>
      </c>
      <c r="B31" s="965" t="n">
        <v>20.2</v>
      </c>
      <c r="C31" s="965" t="n">
        <v>32.6</v>
      </c>
      <c r="D31" s="965" t="n">
        <v>23.1</v>
      </c>
      <c r="E31" s="965" t="n">
        <v>15.6</v>
      </c>
    </row>
    <row r="32" customFormat="false" ht="15.75" hidden="false" customHeight="false" outlineLevel="0" collapsed="false">
      <c r="A32" s="955" t="s">
        <v>692</v>
      </c>
      <c r="B32" s="965" t="n">
        <v>25.5</v>
      </c>
      <c r="C32" s="965" t="n">
        <v>57.9</v>
      </c>
      <c r="D32" s="965" t="n">
        <v>33.3</v>
      </c>
      <c r="E32" s="965" t="n">
        <v>44.4</v>
      </c>
    </row>
    <row r="33" customFormat="false" ht="15.75" hidden="false" customHeight="false" outlineLevel="0" collapsed="false">
      <c r="A33" s="955" t="s">
        <v>693</v>
      </c>
      <c r="B33" s="965" t="n">
        <v>19.5</v>
      </c>
      <c r="C33" s="965" t="n">
        <v>27.8</v>
      </c>
      <c r="D33" s="965" t="n">
        <v>27.6</v>
      </c>
      <c r="E33" s="965" t="n">
        <v>25.1</v>
      </c>
    </row>
    <row r="34" customFormat="false" ht="15.75" hidden="false" customHeight="false" outlineLevel="0" collapsed="false">
      <c r="A34" s="956" t="s">
        <v>33</v>
      </c>
      <c r="B34" s="964" t="n">
        <v>80.5</v>
      </c>
      <c r="C34" s="964" t="n">
        <v>71.7</v>
      </c>
      <c r="D34" s="964" t="n">
        <v>72.4</v>
      </c>
      <c r="E34" s="964" t="n">
        <v>75</v>
      </c>
    </row>
    <row r="35" customFormat="false" ht="15.75" hidden="false" customHeight="false" outlineLevel="0" collapsed="false">
      <c r="A35" s="953" t="s">
        <v>690</v>
      </c>
      <c r="B35" s="965"/>
      <c r="C35" s="965"/>
      <c r="D35" s="965"/>
      <c r="E35" s="966"/>
    </row>
    <row r="36" customFormat="false" ht="15.75" hidden="false" customHeight="false" outlineLevel="0" collapsed="false">
      <c r="A36" s="955" t="s">
        <v>691</v>
      </c>
      <c r="B36" s="965" t="n">
        <v>79.8</v>
      </c>
      <c r="C36" s="965" t="n">
        <v>67.4</v>
      </c>
      <c r="D36" s="965" t="n">
        <v>76.9</v>
      </c>
      <c r="E36" s="965" t="n">
        <v>84.4</v>
      </c>
    </row>
    <row r="37" customFormat="false" ht="15.75" hidden="false" customHeight="false" outlineLevel="0" collapsed="false">
      <c r="A37" s="955" t="s">
        <v>692</v>
      </c>
      <c r="B37" s="965" t="n">
        <v>74.5</v>
      </c>
      <c r="C37" s="965" t="n">
        <v>42.1</v>
      </c>
      <c r="D37" s="965" t="n">
        <v>66.7</v>
      </c>
      <c r="E37" s="965" t="n">
        <v>55.6</v>
      </c>
    </row>
    <row r="38" customFormat="false" ht="15.75" hidden="false" customHeight="false" outlineLevel="0" collapsed="false">
      <c r="A38" s="955" t="s">
        <v>693</v>
      </c>
      <c r="B38" s="965" t="n">
        <v>80.5</v>
      </c>
      <c r="C38" s="965" t="n">
        <v>72.2</v>
      </c>
      <c r="D38" s="965" t="n">
        <v>72.4</v>
      </c>
      <c r="E38" s="965" t="n">
        <v>74.9</v>
      </c>
    </row>
    <row r="39" customFormat="false" ht="10.5" hidden="false" customHeight="true" outlineLevel="0" collapsed="false">
      <c r="A39" s="958"/>
      <c r="B39" s="967"/>
      <c r="C39" s="967"/>
      <c r="D39" s="967"/>
      <c r="E39" s="967"/>
    </row>
    <row r="40" customFormat="false" ht="15.75" hidden="false" customHeight="true" outlineLevel="0" collapsed="false">
      <c r="A40" s="960" t="s">
        <v>694</v>
      </c>
      <c r="B40" s="960"/>
      <c r="C40" s="960"/>
      <c r="D40" s="960"/>
      <c r="E40" s="960"/>
    </row>
  </sheetData>
  <mergeCells count="6">
    <mergeCell ref="A1:E1"/>
    <mergeCell ref="A2:D2"/>
    <mergeCell ref="A21:E21"/>
    <mergeCell ref="A24:E24"/>
    <mergeCell ref="A26:E26"/>
    <mergeCell ref="A40:E4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12" zoomScalePageLayoutView="100" workbookViewId="0">
      <selection pane="topLeft" activeCell="A1" activeCellId="0" sqref="A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39" width="42.14"/>
    <col collapsed="false" customWidth="true" hidden="false" outlineLevel="0" max="5" min="2" style="939" width="12.99"/>
    <col collapsed="false" customWidth="true" hidden="false" outlineLevel="0" max="6" min="6" style="939" width="16.42"/>
    <col collapsed="false" customWidth="false" hidden="false" outlineLevel="0" max="257" min="7" style="939" width="9.14"/>
  </cols>
  <sheetData>
    <row r="1" customFormat="false" ht="53.25" hidden="false" customHeight="true" outlineLevel="0" collapsed="false">
      <c r="A1" s="940" t="s">
        <v>696</v>
      </c>
      <c r="B1" s="940"/>
      <c r="C1" s="940"/>
      <c r="D1" s="940"/>
      <c r="E1" s="940"/>
      <c r="F1" s="941"/>
      <c r="G1" s="941"/>
      <c r="H1" s="941"/>
      <c r="I1" s="941"/>
      <c r="J1" s="941"/>
      <c r="K1" s="941"/>
    </row>
    <row r="2" customFormat="false" ht="15.75" hidden="false" customHeight="false" outlineLevel="0" collapsed="false">
      <c r="A2" s="942"/>
      <c r="B2" s="942"/>
      <c r="C2" s="942"/>
      <c r="D2" s="942"/>
      <c r="E2" s="204" t="s">
        <v>80</v>
      </c>
      <c r="F2" s="941"/>
      <c r="G2" s="941"/>
      <c r="H2" s="941"/>
      <c r="I2" s="941"/>
      <c r="J2" s="941"/>
      <c r="K2" s="941"/>
    </row>
    <row r="3" s="949" customFormat="true" ht="15.75" hidden="false" customHeight="false" outlineLevel="0" collapsed="false">
      <c r="A3" s="943"/>
      <c r="B3" s="944" t="n">
        <v>2015</v>
      </c>
      <c r="C3" s="944" t="n">
        <v>2018</v>
      </c>
      <c r="D3" s="944" t="n">
        <v>2019</v>
      </c>
      <c r="E3" s="945" t="n">
        <v>2020</v>
      </c>
      <c r="F3" s="946"/>
      <c r="G3" s="946"/>
      <c r="H3" s="946"/>
      <c r="I3" s="946"/>
      <c r="J3" s="947"/>
      <c r="K3" s="948"/>
    </row>
    <row r="4" s="949" customFormat="true" ht="9.75" hidden="false" customHeight="true" outlineLevel="0" collapsed="false">
      <c r="A4" s="968"/>
      <c r="B4" s="968"/>
      <c r="C4" s="968"/>
      <c r="D4" s="968"/>
      <c r="E4" s="968"/>
      <c r="F4" s="946"/>
      <c r="G4" s="946"/>
      <c r="H4" s="946"/>
      <c r="I4" s="946"/>
      <c r="J4" s="947"/>
      <c r="K4" s="948"/>
    </row>
    <row r="5" s="973" customFormat="true" ht="15.75" hidden="false" customHeight="false" outlineLevel="0" collapsed="false">
      <c r="A5" s="969" t="s">
        <v>34</v>
      </c>
      <c r="B5" s="970" t="n">
        <v>10026</v>
      </c>
      <c r="C5" s="970" t="n">
        <v>5493</v>
      </c>
      <c r="D5" s="970" t="n">
        <v>6365</v>
      </c>
      <c r="E5" s="970" t="n">
        <v>7592</v>
      </c>
      <c r="F5" s="971"/>
      <c r="G5" s="971"/>
      <c r="H5" s="971"/>
      <c r="I5" s="971"/>
      <c r="J5" s="971"/>
      <c r="K5" s="972"/>
    </row>
    <row r="6" s="977" customFormat="true" ht="15.75" hidden="false" customHeight="false" outlineLevel="0" collapsed="false">
      <c r="A6" s="974" t="s">
        <v>697</v>
      </c>
      <c r="B6" s="975"/>
      <c r="C6" s="975"/>
      <c r="D6" s="975"/>
      <c r="E6" s="975"/>
      <c r="F6" s="976"/>
      <c r="G6" s="976"/>
      <c r="H6" s="976"/>
      <c r="I6" s="976"/>
      <c r="J6" s="976"/>
      <c r="K6" s="976"/>
    </row>
    <row r="7" s="977" customFormat="true" ht="15.75" hidden="false" customHeight="false" outlineLevel="0" collapsed="false">
      <c r="A7" s="978" t="s">
        <v>698</v>
      </c>
      <c r="B7" s="975" t="n">
        <v>6130</v>
      </c>
      <c r="C7" s="975" t="n">
        <v>1613</v>
      </c>
      <c r="D7" s="975" t="n">
        <v>1524</v>
      </c>
      <c r="E7" s="975" t="n">
        <v>1582</v>
      </c>
      <c r="F7" s="976"/>
      <c r="G7" s="976"/>
      <c r="H7" s="976"/>
      <c r="I7" s="976"/>
      <c r="J7" s="976"/>
      <c r="K7" s="976"/>
    </row>
    <row r="8" s="977" customFormat="true" ht="15.75" hidden="false" customHeight="false" outlineLevel="0" collapsed="false">
      <c r="A8" s="978" t="s">
        <v>699</v>
      </c>
      <c r="B8" s="975" t="n">
        <v>200</v>
      </c>
      <c r="C8" s="975" t="n">
        <v>44</v>
      </c>
      <c r="D8" s="975" t="n">
        <v>33</v>
      </c>
      <c r="E8" s="975" t="n">
        <v>42</v>
      </c>
      <c r="F8" s="976"/>
      <c r="G8" s="976"/>
      <c r="H8" s="976"/>
      <c r="I8" s="976"/>
      <c r="J8" s="976"/>
      <c r="K8" s="976"/>
    </row>
    <row r="9" s="977" customFormat="true" ht="15.75" hidden="false" customHeight="false" outlineLevel="0" collapsed="false">
      <c r="A9" s="978" t="s">
        <v>700</v>
      </c>
      <c r="B9" s="975" t="n">
        <v>303</v>
      </c>
      <c r="C9" s="975" t="n">
        <v>194</v>
      </c>
      <c r="D9" s="975" t="n">
        <v>340</v>
      </c>
      <c r="E9" s="975" t="n">
        <v>387</v>
      </c>
      <c r="F9" s="976"/>
      <c r="G9" s="976"/>
      <c r="H9" s="976"/>
      <c r="I9" s="976"/>
      <c r="J9" s="976"/>
      <c r="K9" s="976"/>
    </row>
    <row r="10" s="977" customFormat="true" ht="15.75" hidden="false" customHeight="false" outlineLevel="0" collapsed="false">
      <c r="A10" s="978" t="s">
        <v>699</v>
      </c>
      <c r="B10" s="975" t="n">
        <v>3</v>
      </c>
      <c r="C10" s="975" t="n">
        <v>3</v>
      </c>
      <c r="D10" s="975" t="n">
        <v>1</v>
      </c>
      <c r="E10" s="975" t="n">
        <v>1</v>
      </c>
      <c r="F10" s="976"/>
      <c r="G10" s="976"/>
      <c r="H10" s="976"/>
      <c r="I10" s="976"/>
      <c r="J10" s="976"/>
      <c r="K10" s="976"/>
    </row>
    <row r="11" s="977" customFormat="true" ht="15.75" hidden="false" customHeight="false" outlineLevel="0" collapsed="false">
      <c r="A11" s="978" t="s">
        <v>701</v>
      </c>
      <c r="B11" s="975" t="n">
        <v>2385</v>
      </c>
      <c r="C11" s="975" t="n">
        <v>2047</v>
      </c>
      <c r="D11" s="975" t="n">
        <v>1878</v>
      </c>
      <c r="E11" s="975" t="n">
        <v>1614</v>
      </c>
      <c r="F11" s="976"/>
      <c r="G11" s="976"/>
      <c r="H11" s="976"/>
      <c r="I11" s="976"/>
      <c r="J11" s="976"/>
      <c r="K11" s="976"/>
    </row>
    <row r="12" s="973" customFormat="true" ht="15.75" hidden="false" customHeight="false" outlineLevel="0" collapsed="false">
      <c r="A12" s="979" t="s">
        <v>32</v>
      </c>
      <c r="B12" s="970" t="n">
        <v>2724</v>
      </c>
      <c r="C12" s="970" t="n">
        <v>2367</v>
      </c>
      <c r="D12" s="970" t="n">
        <v>3217</v>
      </c>
      <c r="E12" s="970" t="n">
        <v>4274</v>
      </c>
      <c r="F12" s="972"/>
      <c r="G12" s="972"/>
      <c r="H12" s="972"/>
      <c r="I12" s="972"/>
      <c r="J12" s="972"/>
      <c r="K12" s="972"/>
    </row>
    <row r="13" s="977" customFormat="true" ht="15.75" hidden="false" customHeight="false" outlineLevel="0" collapsed="false">
      <c r="A13" s="974" t="s">
        <v>697</v>
      </c>
      <c r="B13" s="975"/>
      <c r="C13" s="975"/>
      <c r="D13" s="975"/>
      <c r="E13" s="975"/>
      <c r="F13" s="976"/>
      <c r="G13" s="976"/>
      <c r="H13" s="976"/>
      <c r="I13" s="976"/>
      <c r="J13" s="976"/>
      <c r="K13" s="976"/>
    </row>
    <row r="14" s="977" customFormat="true" ht="15.75" hidden="false" customHeight="false" outlineLevel="0" collapsed="false">
      <c r="A14" s="978" t="s">
        <v>698</v>
      </c>
      <c r="B14" s="975" t="n">
        <v>1197</v>
      </c>
      <c r="C14" s="975" t="n">
        <v>457</v>
      </c>
      <c r="D14" s="975" t="n">
        <v>420</v>
      </c>
      <c r="E14" s="975" t="n">
        <v>396</v>
      </c>
      <c r="F14" s="976"/>
      <c r="G14" s="976"/>
      <c r="H14" s="976"/>
      <c r="I14" s="976"/>
      <c r="J14" s="976"/>
      <c r="K14" s="976"/>
    </row>
    <row r="15" s="977" customFormat="true" ht="15.75" hidden="false" customHeight="false" outlineLevel="0" collapsed="false">
      <c r="A15" s="978" t="s">
        <v>699</v>
      </c>
      <c r="B15" s="975" t="n">
        <v>17</v>
      </c>
      <c r="C15" s="975" t="n">
        <v>8</v>
      </c>
      <c r="D15" s="975" t="n">
        <v>9</v>
      </c>
      <c r="E15" s="975" t="n">
        <v>9</v>
      </c>
      <c r="F15" s="976"/>
      <c r="G15" s="976"/>
      <c r="H15" s="976"/>
      <c r="I15" s="976"/>
      <c r="J15" s="976"/>
      <c r="K15" s="976"/>
    </row>
    <row r="16" s="977" customFormat="true" ht="15.75" hidden="false" customHeight="false" outlineLevel="0" collapsed="false">
      <c r="A16" s="978" t="s">
        <v>700</v>
      </c>
      <c r="B16" s="975" t="n">
        <v>275</v>
      </c>
      <c r="C16" s="975" t="n">
        <v>167</v>
      </c>
      <c r="D16" s="975" t="n">
        <v>275</v>
      </c>
      <c r="E16" s="975" t="n">
        <v>262</v>
      </c>
      <c r="F16" s="976"/>
      <c r="G16" s="976"/>
      <c r="H16" s="976"/>
      <c r="I16" s="976"/>
      <c r="J16" s="976"/>
      <c r="K16" s="976"/>
    </row>
    <row r="17" s="977" customFormat="true" ht="15.75" hidden="false" customHeight="false" outlineLevel="0" collapsed="false">
      <c r="A17" s="978" t="s">
        <v>699</v>
      </c>
      <c r="B17" s="975" t="n">
        <v>3</v>
      </c>
      <c r="C17" s="975" t="n">
        <v>3</v>
      </c>
      <c r="D17" s="975" t="n">
        <v>1</v>
      </c>
      <c r="E17" s="975" t="n">
        <v>1</v>
      </c>
      <c r="F17" s="976"/>
      <c r="G17" s="976"/>
      <c r="H17" s="976"/>
      <c r="I17" s="976"/>
      <c r="J17" s="976"/>
      <c r="K17" s="976"/>
    </row>
    <row r="18" s="977" customFormat="true" ht="15.75" hidden="false" customHeight="false" outlineLevel="0" collapsed="false">
      <c r="A18" s="978" t="s">
        <v>701</v>
      </c>
      <c r="B18" s="975" t="n">
        <v>425</v>
      </c>
      <c r="C18" s="975" t="n">
        <v>362</v>
      </c>
      <c r="D18" s="975" t="n">
        <v>319</v>
      </c>
      <c r="E18" s="975" t="n">
        <v>234</v>
      </c>
      <c r="F18" s="976"/>
      <c r="G18" s="976"/>
      <c r="H18" s="976"/>
      <c r="I18" s="976"/>
      <c r="J18" s="976"/>
      <c r="K18" s="976"/>
    </row>
    <row r="19" s="973" customFormat="true" ht="15.75" hidden="false" customHeight="false" outlineLevel="0" collapsed="false">
      <c r="A19" s="979" t="s">
        <v>33</v>
      </c>
      <c r="B19" s="970" t="n">
        <v>7302</v>
      </c>
      <c r="C19" s="970" t="n">
        <v>3126</v>
      </c>
      <c r="D19" s="970" t="n">
        <v>3148</v>
      </c>
      <c r="E19" s="970" t="n">
        <v>3318</v>
      </c>
    </row>
    <row r="20" s="977" customFormat="true" ht="15.75" hidden="false" customHeight="false" outlineLevel="0" collapsed="false">
      <c r="A20" s="974" t="s">
        <v>697</v>
      </c>
      <c r="B20" s="975"/>
      <c r="C20" s="975"/>
      <c r="D20" s="975"/>
      <c r="E20" s="975"/>
    </row>
    <row r="21" s="977" customFormat="true" ht="15.75" hidden="false" customHeight="false" outlineLevel="0" collapsed="false">
      <c r="A21" s="978" t="s">
        <v>698</v>
      </c>
      <c r="B21" s="975" t="n">
        <v>4933</v>
      </c>
      <c r="C21" s="975" t="n">
        <v>1156</v>
      </c>
      <c r="D21" s="975" t="n">
        <v>1104</v>
      </c>
      <c r="E21" s="975" t="n">
        <v>1186</v>
      </c>
    </row>
    <row r="22" s="977" customFormat="true" ht="15.75" hidden="false" customHeight="false" outlineLevel="0" collapsed="false">
      <c r="A22" s="978" t="s">
        <v>699</v>
      </c>
      <c r="B22" s="975" t="n">
        <v>183</v>
      </c>
      <c r="C22" s="975" t="n">
        <v>36</v>
      </c>
      <c r="D22" s="975" t="n">
        <v>24</v>
      </c>
      <c r="E22" s="975" t="n">
        <v>33</v>
      </c>
    </row>
    <row r="23" s="977" customFormat="true" ht="15.75" hidden="false" customHeight="false" outlineLevel="0" collapsed="false">
      <c r="A23" s="978" t="s">
        <v>700</v>
      </c>
      <c r="B23" s="975" t="n">
        <v>28</v>
      </c>
      <c r="C23" s="975" t="n">
        <v>27</v>
      </c>
      <c r="D23" s="975" t="n">
        <v>65</v>
      </c>
      <c r="E23" s="975" t="n">
        <v>125</v>
      </c>
    </row>
    <row r="24" s="977" customFormat="true" ht="15.75" hidden="false" customHeight="false" outlineLevel="0" collapsed="false">
      <c r="A24" s="978" t="s">
        <v>699</v>
      </c>
      <c r="B24" s="980" t="s">
        <v>19</v>
      </c>
      <c r="C24" s="980" t="s">
        <v>19</v>
      </c>
      <c r="D24" s="980" t="s">
        <v>19</v>
      </c>
      <c r="E24" s="980" t="s">
        <v>19</v>
      </c>
    </row>
    <row r="25" s="977" customFormat="true" ht="15.75" hidden="false" customHeight="false" outlineLevel="0" collapsed="false">
      <c r="A25" s="978" t="s">
        <v>701</v>
      </c>
      <c r="B25" s="975" t="n">
        <v>1960</v>
      </c>
      <c r="C25" s="975" t="n">
        <v>1685</v>
      </c>
      <c r="D25" s="975" t="n">
        <v>1559</v>
      </c>
      <c r="E25" s="975" t="n">
        <v>1380</v>
      </c>
    </row>
    <row r="26" s="977" customFormat="true" ht="3" hidden="false" customHeight="true" outlineLevel="0" collapsed="false">
      <c r="A26" s="981"/>
      <c r="B26" s="982"/>
      <c r="C26" s="982"/>
      <c r="D26" s="982"/>
      <c r="E26" s="982"/>
    </row>
    <row r="27" customFormat="false" ht="18.75" hidden="false" customHeight="true" outlineLevel="0" collapsed="false">
      <c r="A27" s="983" t="s">
        <v>702</v>
      </c>
      <c r="B27" s="983"/>
      <c r="C27" s="983"/>
      <c r="D27" s="983"/>
      <c r="E27" s="983"/>
    </row>
    <row r="28" customFormat="false" ht="11.25" hidden="false" customHeight="true" outlineLevel="0" collapsed="false"/>
    <row r="29" customFormat="false" ht="28.5" hidden="false" customHeight="true" outlineLevel="0" collapsed="false">
      <c r="A29" s="940" t="s">
        <v>703</v>
      </c>
      <c r="B29" s="940"/>
      <c r="C29" s="940"/>
      <c r="D29" s="940"/>
      <c r="E29" s="940"/>
    </row>
    <row r="30" customFormat="false" ht="15.75" hidden="false" customHeight="false" outlineLevel="0" collapsed="false">
      <c r="A30" s="942"/>
      <c r="B30" s="942"/>
      <c r="C30" s="942"/>
      <c r="D30" s="942"/>
      <c r="E30" s="204" t="s">
        <v>80</v>
      </c>
    </row>
    <row r="31" customFormat="false" ht="15.75" hidden="false" customHeight="false" outlineLevel="0" collapsed="false">
      <c r="A31" s="943"/>
      <c r="B31" s="944" t="n">
        <v>2015</v>
      </c>
      <c r="C31" s="944" t="n">
        <v>2018</v>
      </c>
      <c r="D31" s="944" t="n">
        <v>2019</v>
      </c>
      <c r="E31" s="945" t="n">
        <v>2020</v>
      </c>
    </row>
    <row r="32" customFormat="false" ht="9.75" hidden="false" customHeight="true" outlineLevel="0" collapsed="false">
      <c r="A32" s="950"/>
      <c r="B32" s="968"/>
      <c r="C32" s="968"/>
      <c r="D32" s="968"/>
      <c r="E32" s="968"/>
    </row>
    <row r="33" customFormat="false" ht="34.5" hidden="false" customHeight="false" outlineLevel="0" collapsed="false">
      <c r="A33" s="969" t="s">
        <v>704</v>
      </c>
      <c r="B33" s="970" t="n">
        <v>348</v>
      </c>
      <c r="C33" s="970" t="n">
        <v>126</v>
      </c>
      <c r="D33" s="970" t="n">
        <v>88</v>
      </c>
      <c r="E33" s="970" t="n">
        <v>65</v>
      </c>
    </row>
    <row r="34" customFormat="false" ht="15.75" hidden="false" customHeight="false" outlineLevel="0" collapsed="false">
      <c r="A34" s="984" t="s">
        <v>690</v>
      </c>
    </row>
    <row r="35" customFormat="false" ht="15.75" hidden="false" customHeight="false" outlineLevel="0" collapsed="false">
      <c r="A35" s="985" t="s">
        <v>705</v>
      </c>
      <c r="B35" s="418" t="s">
        <v>19</v>
      </c>
      <c r="C35" s="418" t="s">
        <v>19</v>
      </c>
      <c r="D35" s="418" t="s">
        <v>19</v>
      </c>
      <c r="E35" s="418" t="s">
        <v>19</v>
      </c>
    </row>
    <row r="36" customFormat="false" ht="15.75" hidden="false" customHeight="false" outlineLevel="0" collapsed="false">
      <c r="A36" s="985" t="s">
        <v>706</v>
      </c>
      <c r="B36" s="986" t="n">
        <v>19</v>
      </c>
      <c r="C36" s="986" t="n">
        <v>5</v>
      </c>
      <c r="D36" s="986" t="n">
        <v>1</v>
      </c>
      <c r="E36" s="418" t="s">
        <v>19</v>
      </c>
    </row>
    <row r="37" customFormat="false" ht="15.75" hidden="false" customHeight="false" outlineLevel="0" collapsed="false">
      <c r="A37" s="985" t="s">
        <v>707</v>
      </c>
      <c r="B37" s="986" t="n">
        <v>68</v>
      </c>
      <c r="C37" s="986" t="n">
        <v>11</v>
      </c>
      <c r="D37" s="986" t="n">
        <v>12</v>
      </c>
      <c r="E37" s="986" t="n">
        <v>37</v>
      </c>
    </row>
    <row r="38" customFormat="false" ht="15.75" hidden="false" customHeight="false" outlineLevel="0" collapsed="false">
      <c r="A38" s="979" t="s">
        <v>32</v>
      </c>
      <c r="B38" s="970" t="n">
        <v>25</v>
      </c>
      <c r="C38" s="970" t="n">
        <v>7</v>
      </c>
      <c r="D38" s="970" t="n">
        <v>4</v>
      </c>
      <c r="E38" s="970" t="n">
        <v>2</v>
      </c>
    </row>
    <row r="39" customFormat="false" ht="15.75" hidden="false" customHeight="false" outlineLevel="0" collapsed="false">
      <c r="A39" s="984" t="s">
        <v>690</v>
      </c>
      <c r="B39" s="941"/>
      <c r="C39" s="941"/>
      <c r="D39" s="941"/>
      <c r="E39" s="941"/>
    </row>
    <row r="40" customFormat="false" ht="15.75" hidden="false" customHeight="false" outlineLevel="0" collapsed="false">
      <c r="A40" s="985" t="s">
        <v>705</v>
      </c>
      <c r="B40" s="418" t="s">
        <v>19</v>
      </c>
      <c r="C40" s="418" t="s">
        <v>19</v>
      </c>
      <c r="D40" s="418" t="s">
        <v>19</v>
      </c>
      <c r="E40" s="418" t="s">
        <v>19</v>
      </c>
    </row>
    <row r="41" customFormat="false" ht="15.75" hidden="false" customHeight="false" outlineLevel="0" collapsed="false">
      <c r="A41" s="985" t="s">
        <v>706</v>
      </c>
      <c r="B41" s="986" t="n">
        <v>2</v>
      </c>
      <c r="C41" s="986" t="n">
        <v>1</v>
      </c>
      <c r="D41" s="418" t="s">
        <v>19</v>
      </c>
      <c r="E41" s="418" t="s">
        <v>19</v>
      </c>
    </row>
    <row r="42" customFormat="false" ht="15.75" hidden="false" customHeight="false" outlineLevel="0" collapsed="false">
      <c r="A42" s="985" t="s">
        <v>707</v>
      </c>
      <c r="B42" s="986" t="n">
        <v>3</v>
      </c>
      <c r="C42" s="986" t="n">
        <v>1</v>
      </c>
      <c r="D42" s="986" t="n">
        <v>1</v>
      </c>
      <c r="E42" s="986" t="n">
        <v>2</v>
      </c>
    </row>
    <row r="43" customFormat="false" ht="15.75" hidden="false" customHeight="false" outlineLevel="0" collapsed="false">
      <c r="A43" s="979" t="s">
        <v>33</v>
      </c>
      <c r="B43" s="970" t="n">
        <v>323</v>
      </c>
      <c r="C43" s="970" t="n">
        <v>119</v>
      </c>
      <c r="D43" s="970" t="n">
        <v>84</v>
      </c>
      <c r="E43" s="970" t="n">
        <v>63</v>
      </c>
    </row>
    <row r="44" customFormat="false" ht="15.75" hidden="false" customHeight="false" outlineLevel="0" collapsed="false">
      <c r="A44" s="984" t="s">
        <v>690</v>
      </c>
      <c r="B44" s="941"/>
      <c r="C44" s="941"/>
      <c r="D44" s="941"/>
      <c r="E44" s="941"/>
    </row>
    <row r="45" customFormat="false" ht="15.75" hidden="false" customHeight="false" outlineLevel="0" collapsed="false">
      <c r="A45" s="985" t="s">
        <v>705</v>
      </c>
      <c r="B45" s="418" t="s">
        <v>19</v>
      </c>
      <c r="C45" s="418" t="s">
        <v>19</v>
      </c>
      <c r="D45" s="418" t="s">
        <v>19</v>
      </c>
      <c r="E45" s="418" t="s">
        <v>19</v>
      </c>
    </row>
    <row r="46" customFormat="false" ht="15.75" hidden="false" customHeight="false" outlineLevel="0" collapsed="false">
      <c r="A46" s="985" t="s">
        <v>706</v>
      </c>
      <c r="B46" s="986" t="n">
        <v>17</v>
      </c>
      <c r="C46" s="986" t="n">
        <v>4</v>
      </c>
      <c r="D46" s="986" t="n">
        <v>1</v>
      </c>
      <c r="E46" s="418" t="s">
        <v>19</v>
      </c>
    </row>
    <row r="47" customFormat="false" ht="15.75" hidden="false" customHeight="false" outlineLevel="0" collapsed="false">
      <c r="A47" s="985" t="s">
        <v>707</v>
      </c>
      <c r="B47" s="986" t="n">
        <v>65</v>
      </c>
      <c r="C47" s="986" t="n">
        <v>10</v>
      </c>
      <c r="D47" s="986" t="n">
        <v>11</v>
      </c>
      <c r="E47" s="986" t="n">
        <v>35</v>
      </c>
    </row>
    <row r="48" customFormat="false" ht="7.5" hidden="false" customHeight="true" outlineLevel="0" collapsed="false">
      <c r="A48" s="987"/>
      <c r="B48" s="988"/>
      <c r="C48" s="988"/>
      <c r="D48" s="988"/>
      <c r="E48" s="988"/>
    </row>
    <row r="49" customFormat="false" ht="15.75" hidden="false" customHeight="true" outlineLevel="0" collapsed="false">
      <c r="A49" s="960" t="s">
        <v>708</v>
      </c>
      <c r="B49" s="960"/>
      <c r="C49" s="960"/>
      <c r="D49" s="960"/>
      <c r="E49" s="960"/>
    </row>
    <row r="50" customFormat="false" ht="15.75" hidden="false" customHeight="true" outlineLevel="0" collapsed="false">
      <c r="A50" s="989" t="s">
        <v>709</v>
      </c>
      <c r="B50" s="989"/>
      <c r="C50" s="989"/>
      <c r="D50" s="989"/>
      <c r="E50" s="989"/>
    </row>
    <row r="51" customFormat="false" ht="15.75" hidden="false" customHeight="false" outlineLevel="0" collapsed="false">
      <c r="A51" s="989"/>
      <c r="B51" s="989"/>
      <c r="C51" s="989"/>
      <c r="D51" s="989"/>
      <c r="E51" s="989"/>
    </row>
    <row r="52" customFormat="false" ht="15.75" hidden="false" customHeight="false" outlineLevel="0" collapsed="false">
      <c r="A52" s="989"/>
      <c r="B52" s="989"/>
      <c r="C52" s="989"/>
      <c r="D52" s="989"/>
      <c r="E52" s="989"/>
    </row>
    <row r="53" customFormat="false" ht="15.75" hidden="false" customHeight="true" outlineLevel="0" collapsed="false">
      <c r="A53" s="990" t="s">
        <v>710</v>
      </c>
      <c r="B53" s="990"/>
      <c r="C53" s="990"/>
      <c r="D53" s="990"/>
      <c r="E53" s="990"/>
    </row>
    <row r="54" customFormat="false" ht="15.75" hidden="false" customHeight="false" outlineLevel="0" collapsed="false">
      <c r="A54" s="990"/>
      <c r="B54" s="990"/>
      <c r="C54" s="990"/>
      <c r="D54" s="990"/>
      <c r="E54" s="990"/>
    </row>
    <row r="55" customFormat="false" ht="15.75" hidden="false" customHeight="false" outlineLevel="0" collapsed="false">
      <c r="A55" s="990"/>
      <c r="B55" s="990"/>
      <c r="C55" s="990"/>
      <c r="D55" s="990"/>
      <c r="E55" s="990"/>
    </row>
    <row r="56" customFormat="false" ht="15.75" hidden="false" customHeight="false" outlineLevel="0" collapsed="false">
      <c r="A56" s="990"/>
      <c r="B56" s="990"/>
      <c r="C56" s="990"/>
      <c r="D56" s="990"/>
      <c r="E56" s="990"/>
    </row>
  </sheetData>
  <mergeCells count="8">
    <mergeCell ref="A1:E1"/>
    <mergeCell ref="A2:D2"/>
    <mergeCell ref="A27:E27"/>
    <mergeCell ref="A29:E29"/>
    <mergeCell ref="A30:D30"/>
    <mergeCell ref="A49:E49"/>
    <mergeCell ref="A50:E52"/>
    <mergeCell ref="A53:E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91" width="27.99"/>
    <col collapsed="false" customWidth="true" hidden="false" outlineLevel="0" max="7" min="2" style="991" width="10.99"/>
    <col collapsed="false" customWidth="true" hidden="false" outlineLevel="0" max="8" min="8" style="991" width="14.99"/>
    <col collapsed="false" customWidth="false" hidden="false" outlineLevel="0" max="257" min="9" style="991" width="11.42"/>
  </cols>
  <sheetData>
    <row r="1" customFormat="false" ht="54" hidden="false" customHeight="true" outlineLevel="0" collapsed="false">
      <c r="A1" s="992" t="s">
        <v>711</v>
      </c>
      <c r="B1" s="992"/>
      <c r="C1" s="992"/>
      <c r="D1" s="992"/>
      <c r="E1" s="992"/>
      <c r="F1" s="992"/>
      <c r="G1" s="992"/>
    </row>
    <row r="2" customFormat="false" ht="8.25" hidden="false" customHeight="true" outlineLevel="0" collapsed="false">
      <c r="A2" s="993"/>
      <c r="B2" s="993"/>
      <c r="C2" s="993"/>
      <c r="D2" s="993"/>
      <c r="E2" s="993"/>
      <c r="F2" s="993"/>
      <c r="G2" s="993"/>
    </row>
    <row r="3" customFormat="false" ht="15.75" hidden="false" customHeight="true" outlineLevel="0" collapsed="false">
      <c r="G3" s="204" t="s">
        <v>80</v>
      </c>
    </row>
    <row r="4" customFormat="false" ht="21.75" hidden="false" customHeight="true" outlineLevel="0" collapsed="false">
      <c r="A4" s="994"/>
      <c r="B4" s="995" t="n">
        <v>2019</v>
      </c>
      <c r="C4" s="995"/>
      <c r="D4" s="995"/>
      <c r="E4" s="996" t="n">
        <v>2020</v>
      </c>
      <c r="F4" s="996"/>
      <c r="G4" s="996"/>
    </row>
    <row r="5" customFormat="false" ht="23.45" hidden="false" customHeight="true" outlineLevel="0" collapsed="false">
      <c r="A5" s="994"/>
      <c r="B5" s="995" t="s">
        <v>34</v>
      </c>
      <c r="C5" s="995" t="s">
        <v>48</v>
      </c>
      <c r="D5" s="995" t="s">
        <v>49</v>
      </c>
      <c r="E5" s="995" t="s">
        <v>34</v>
      </c>
      <c r="F5" s="995" t="s">
        <v>48</v>
      </c>
      <c r="G5" s="996" t="s">
        <v>49</v>
      </c>
    </row>
    <row r="6" customFormat="false" ht="31.5" hidden="false" customHeight="false" outlineLevel="0" collapsed="false">
      <c r="A6" s="997" t="s">
        <v>712</v>
      </c>
      <c r="B6" s="998" t="n">
        <v>58639</v>
      </c>
      <c r="C6" s="999" t="n">
        <v>25481</v>
      </c>
      <c r="D6" s="999" t="n">
        <v>33158</v>
      </c>
      <c r="E6" s="999" t="n">
        <v>53891</v>
      </c>
      <c r="F6" s="998" t="n">
        <v>23308</v>
      </c>
      <c r="G6" s="998" t="n">
        <v>30583</v>
      </c>
    </row>
    <row r="7" customFormat="false" ht="15.75" hidden="false" customHeight="false" outlineLevel="0" collapsed="false">
      <c r="A7" s="1000" t="s">
        <v>713</v>
      </c>
      <c r="B7" s="1001"/>
      <c r="C7" s="1001"/>
      <c r="D7" s="1001"/>
      <c r="E7" s="1001"/>
      <c r="F7" s="1001"/>
      <c r="G7" s="1001"/>
    </row>
    <row r="8" customFormat="false" ht="66" hidden="false" customHeight="true" outlineLevel="0" collapsed="false">
      <c r="A8" s="1002" t="s">
        <v>714</v>
      </c>
      <c r="B8" s="1003" t="n">
        <v>6825</v>
      </c>
      <c r="C8" s="1003" t="n">
        <v>3028</v>
      </c>
      <c r="D8" s="1003" t="n">
        <v>3797</v>
      </c>
      <c r="E8" s="1003" t="n">
        <v>7808</v>
      </c>
      <c r="F8" s="1003" t="n">
        <v>3826</v>
      </c>
      <c r="G8" s="1003" t="n">
        <v>3982</v>
      </c>
    </row>
    <row r="9" customFormat="false" ht="41.25" hidden="false" customHeight="true" outlineLevel="0" collapsed="false">
      <c r="A9" s="1002" t="s">
        <v>715</v>
      </c>
      <c r="B9" s="1003" t="n">
        <v>44284</v>
      </c>
      <c r="C9" s="1003" t="n">
        <v>19420</v>
      </c>
      <c r="D9" s="1003" t="n">
        <v>24864</v>
      </c>
      <c r="E9" s="1003" t="n">
        <v>39186</v>
      </c>
      <c r="F9" s="1003" t="n">
        <v>16767</v>
      </c>
      <c r="G9" s="1003" t="n">
        <v>22419</v>
      </c>
    </row>
    <row r="10" customFormat="false" ht="23.25" hidden="false" customHeight="true" outlineLevel="0" collapsed="false">
      <c r="A10" s="1004" t="s">
        <v>716</v>
      </c>
      <c r="B10" s="1005" t="n">
        <v>7530</v>
      </c>
      <c r="C10" s="1005" t="n">
        <v>3033</v>
      </c>
      <c r="D10" s="1005" t="n">
        <v>4497</v>
      </c>
      <c r="E10" s="1005" t="n">
        <v>6897</v>
      </c>
      <c r="F10" s="1005" t="n">
        <v>2715</v>
      </c>
      <c r="G10" s="1005" t="n">
        <v>4182</v>
      </c>
    </row>
    <row r="11" customFormat="false" ht="15" hidden="false" customHeight="true" outlineLevel="0" collapsed="false">
      <c r="A11" s="1006"/>
      <c r="B11" s="1007"/>
      <c r="C11" s="1007"/>
      <c r="D11" s="1007"/>
      <c r="E11" s="1007"/>
      <c r="F11" s="1007"/>
      <c r="G11" s="1007"/>
    </row>
    <row r="12" customFormat="false" ht="18" hidden="false" customHeight="false" outlineLevel="0" collapsed="false">
      <c r="A12" s="1008" t="s">
        <v>717</v>
      </c>
      <c r="B12" s="1008"/>
      <c r="C12" s="1008"/>
      <c r="D12" s="1008"/>
      <c r="E12" s="1008"/>
      <c r="F12" s="1008"/>
      <c r="G12" s="1008"/>
    </row>
    <row r="16" customFormat="false" ht="15.75" hidden="false" customHeight="false" outlineLevel="0" collapsed="false">
      <c r="G16" s="1009"/>
    </row>
    <row r="17" customFormat="false" ht="15.75" hidden="false" customHeight="false" outlineLevel="0" collapsed="false">
      <c r="G17" s="1009"/>
    </row>
    <row r="22" customFormat="false" ht="15.75" hidden="false" customHeight="false" outlineLevel="0" collapsed="false">
      <c r="H22" s="1010"/>
    </row>
    <row r="23" customFormat="false" ht="15.75" hidden="false" customHeight="false" outlineLevel="0" collapsed="false">
      <c r="H23" s="1010"/>
    </row>
    <row r="24" customFormat="false" ht="15.75" hidden="false" customHeight="false" outlineLevel="0" collapsed="false">
      <c r="H24" s="1010"/>
    </row>
    <row r="39" customFormat="false" ht="18" hidden="false" customHeight="false" outlineLevel="0" collapsed="false">
      <c r="A39" s="1011" t="s">
        <v>718</v>
      </c>
    </row>
  </sheetData>
  <mergeCells count="5">
    <mergeCell ref="A1:G1"/>
    <mergeCell ref="A4:A5"/>
    <mergeCell ref="B4:D4"/>
    <mergeCell ref="E4:G4"/>
    <mergeCell ref="A12:G1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0972222222222" right="0.4" top="1.20972222222222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39" width="26.28"/>
    <col collapsed="false" customWidth="true" hidden="false" outlineLevel="0" max="2" min="2" style="939" width="13.7"/>
    <col collapsed="false" customWidth="true" hidden="false" outlineLevel="0" max="5" min="3" style="939" width="13.28"/>
    <col collapsed="false" customWidth="false" hidden="false" outlineLevel="0" max="257" min="6" style="939" width="9.14"/>
  </cols>
  <sheetData>
    <row r="1" customFormat="false" ht="32.25" hidden="false" customHeight="true" outlineLevel="0" collapsed="false">
      <c r="A1" s="1012" t="s">
        <v>719</v>
      </c>
      <c r="B1" s="1012"/>
      <c r="C1" s="1012"/>
      <c r="D1" s="1012"/>
      <c r="E1" s="1012"/>
    </row>
    <row r="2" customFormat="false" ht="6.75" hidden="false" customHeight="true" outlineLevel="0" collapsed="false">
      <c r="A2" s="1013"/>
      <c r="B2" s="1013"/>
      <c r="C2" s="1013"/>
      <c r="D2" s="1013"/>
      <c r="E2" s="1013"/>
    </row>
    <row r="3" customFormat="false" ht="15.75" hidden="false" customHeight="false" outlineLevel="0" collapsed="false">
      <c r="E3" s="204" t="s">
        <v>361</v>
      </c>
    </row>
    <row r="4" s="949" customFormat="true" ht="24" hidden="false" customHeight="true" outlineLevel="0" collapsed="false">
      <c r="A4" s="943"/>
      <c r="B4" s="943"/>
      <c r="C4" s="944" t="n">
        <v>2018</v>
      </c>
      <c r="D4" s="1014" t="s">
        <v>720</v>
      </c>
      <c r="E4" s="1015" t="s">
        <v>721</v>
      </c>
    </row>
    <row r="5" s="949" customFormat="true" ht="12" hidden="false" customHeight="true" outlineLevel="0" collapsed="false">
      <c r="A5" s="968"/>
      <c r="B5" s="1016"/>
      <c r="C5" s="950"/>
      <c r="D5" s="1017"/>
      <c r="E5" s="1017"/>
    </row>
    <row r="6" s="1019" customFormat="true" ht="15.75" hidden="false" customHeight="true" outlineLevel="0" collapsed="false">
      <c r="A6" s="951" t="s">
        <v>722</v>
      </c>
      <c r="B6" s="951"/>
      <c r="C6" s="1018" t="n">
        <v>100</v>
      </c>
      <c r="D6" s="1018" t="n">
        <v>100</v>
      </c>
      <c r="E6" s="1018" t="n">
        <v>100</v>
      </c>
    </row>
    <row r="7" s="949" customFormat="true" ht="15.75" hidden="false" customHeight="true" outlineLevel="0" collapsed="false">
      <c r="A7" s="1020" t="s">
        <v>723</v>
      </c>
      <c r="B7" s="1020"/>
      <c r="C7" s="1021"/>
      <c r="D7" s="1021"/>
      <c r="E7" s="948"/>
    </row>
    <row r="8" s="949" customFormat="true" ht="15.75" hidden="false" customHeight="true" outlineLevel="0" collapsed="false">
      <c r="A8" s="1020" t="s">
        <v>724</v>
      </c>
      <c r="B8" s="1020"/>
      <c r="C8" s="1022" t="n">
        <v>11.965811965812</v>
      </c>
      <c r="D8" s="1022" t="n">
        <v>20.4</v>
      </c>
      <c r="E8" s="948" t="n">
        <v>20.7</v>
      </c>
    </row>
    <row r="9" s="949" customFormat="true" ht="15.75" hidden="false" customHeight="true" outlineLevel="0" collapsed="false">
      <c r="A9" s="1020" t="s">
        <v>725</v>
      </c>
      <c r="B9" s="1020"/>
      <c r="C9" s="1022" t="n">
        <v>88.034188034188</v>
      </c>
      <c r="D9" s="1022" t="n">
        <v>79.6</v>
      </c>
      <c r="E9" s="948" t="n">
        <v>79.3</v>
      </c>
    </row>
    <row r="10" s="949" customFormat="true" ht="12" hidden="false" customHeight="true" outlineLevel="0" collapsed="false">
      <c r="A10" s="1023"/>
      <c r="B10" s="1024"/>
      <c r="C10" s="1025"/>
      <c r="D10" s="1025"/>
      <c r="E10" s="1026"/>
    </row>
    <row r="11" s="949" customFormat="true" ht="17.25" hidden="false" customHeight="true" outlineLevel="0" collapsed="false">
      <c r="A11" s="1027" t="s">
        <v>726</v>
      </c>
      <c r="B11" s="1027"/>
      <c r="C11" s="1027"/>
      <c r="D11" s="1027"/>
      <c r="E11" s="1027"/>
    </row>
    <row r="12" customFormat="false" ht="19.5" hidden="false" customHeight="true" outlineLevel="0" collapsed="false">
      <c r="A12" s="1027" t="s">
        <v>727</v>
      </c>
      <c r="B12" s="1027"/>
      <c r="C12" s="1027"/>
      <c r="D12" s="1027"/>
      <c r="E12" s="1027"/>
    </row>
    <row r="13" customFormat="false" ht="17.25" hidden="false" customHeight="true" outlineLevel="0" collapsed="false">
      <c r="A13" s="1028" t="s">
        <v>728</v>
      </c>
      <c r="B13" s="1028"/>
      <c r="C13" s="1028"/>
      <c r="D13" s="1028"/>
      <c r="E13" s="1028"/>
    </row>
    <row r="15" customFormat="false" ht="20.25" hidden="false" customHeight="true" outlineLevel="0" collapsed="false">
      <c r="A15" s="1012" t="s">
        <v>729</v>
      </c>
      <c r="B15" s="1012"/>
      <c r="C15" s="1012"/>
      <c r="D15" s="1012"/>
      <c r="E15" s="1012"/>
    </row>
    <row r="16" customFormat="false" ht="9.75" hidden="false" customHeight="true" outlineLevel="0" collapsed="false">
      <c r="A16" s="1013"/>
      <c r="B16" s="1013"/>
      <c r="C16" s="1013"/>
      <c r="D16" s="1013"/>
      <c r="E16" s="1013"/>
    </row>
    <row r="17" customFormat="false" ht="15.75" hidden="false" customHeight="false" outlineLevel="0" collapsed="false">
      <c r="E17" s="204" t="s">
        <v>361</v>
      </c>
    </row>
    <row r="18" customFormat="false" ht="23.25" hidden="false" customHeight="true" outlineLevel="0" collapsed="false">
      <c r="A18" s="943"/>
      <c r="B18" s="943"/>
      <c r="C18" s="944" t="n">
        <v>2018</v>
      </c>
      <c r="D18" s="1014" t="s">
        <v>36</v>
      </c>
      <c r="E18" s="1015" t="s">
        <v>89</v>
      </c>
    </row>
    <row r="19" customFormat="false" ht="12" hidden="false" customHeight="true" outlineLevel="0" collapsed="false">
      <c r="A19" s="968"/>
      <c r="B19" s="1016"/>
      <c r="C19" s="950"/>
      <c r="D19" s="1017"/>
      <c r="E19" s="1017"/>
    </row>
    <row r="20" customFormat="false" ht="15.75" hidden="false" customHeight="false" outlineLevel="0" collapsed="false">
      <c r="A20" s="1029" t="s">
        <v>722</v>
      </c>
      <c r="B20" s="1029"/>
      <c r="C20" s="1030" t="n">
        <v>100</v>
      </c>
      <c r="D20" s="1030" t="n">
        <v>100</v>
      </c>
      <c r="E20" s="1030" t="n">
        <v>100</v>
      </c>
    </row>
    <row r="21" customFormat="false" ht="15.75" hidden="false" customHeight="false" outlineLevel="0" collapsed="false">
      <c r="A21" s="1031" t="s">
        <v>723</v>
      </c>
      <c r="B21" s="1031"/>
      <c r="C21" s="1032"/>
      <c r="D21" s="1032"/>
      <c r="E21" s="1032"/>
    </row>
    <row r="22" customFormat="false" ht="15.75" hidden="false" customHeight="false" outlineLevel="0" collapsed="false">
      <c r="A22" s="1031" t="s">
        <v>724</v>
      </c>
      <c r="B22" s="1031"/>
      <c r="C22" s="1033" t="n">
        <v>20.8333333333333</v>
      </c>
      <c r="D22" s="1033" t="n">
        <v>27.7777777777778</v>
      </c>
      <c r="E22" s="1033" t="n">
        <v>13</v>
      </c>
    </row>
    <row r="23" customFormat="false" ht="15.75" hidden="false" customHeight="false" outlineLevel="0" collapsed="false">
      <c r="A23" s="1031" t="s">
        <v>725</v>
      </c>
      <c r="B23" s="1031"/>
      <c r="C23" s="1033" t="n">
        <v>79.1666666666667</v>
      </c>
      <c r="D23" s="1033" t="n">
        <v>72.2222222222222</v>
      </c>
      <c r="E23" s="1033" t="n">
        <v>87</v>
      </c>
    </row>
    <row r="24" customFormat="false" ht="12" hidden="false" customHeight="true" outlineLevel="0" collapsed="false">
      <c r="A24" s="1034"/>
      <c r="B24" s="1035"/>
      <c r="C24" s="1036"/>
      <c r="D24" s="1036"/>
      <c r="E24" s="1036"/>
    </row>
    <row r="25" customFormat="false" ht="33.75" hidden="false" customHeight="true" outlineLevel="0" collapsed="false">
      <c r="A25" s="1027" t="s">
        <v>730</v>
      </c>
      <c r="B25" s="1027"/>
      <c r="C25" s="1027"/>
      <c r="D25" s="1027"/>
      <c r="E25" s="1027"/>
    </row>
    <row r="27" customFormat="false" ht="19.5" hidden="false" customHeight="true" outlineLevel="0" collapsed="false">
      <c r="A27" s="1012" t="s">
        <v>731</v>
      </c>
      <c r="B27" s="1012"/>
      <c r="C27" s="1012"/>
      <c r="D27" s="1012"/>
      <c r="E27" s="1012"/>
    </row>
    <row r="28" customFormat="false" ht="15.75" hidden="false" customHeight="false" outlineLevel="0" collapsed="false">
      <c r="A28" s="1012"/>
      <c r="B28" s="1012"/>
      <c r="C28" s="1012"/>
      <c r="D28" s="1012"/>
      <c r="E28" s="1012"/>
    </row>
    <row r="29" customFormat="false" ht="15.75" hidden="false" customHeight="false" outlineLevel="0" collapsed="false">
      <c r="E29" s="204" t="s">
        <v>361</v>
      </c>
    </row>
    <row r="30" customFormat="false" ht="33.75" hidden="false" customHeight="true" outlineLevel="0" collapsed="false">
      <c r="A30" s="1037"/>
      <c r="B30" s="1038" t="s">
        <v>732</v>
      </c>
      <c r="C30" s="1039" t="s">
        <v>733</v>
      </c>
      <c r="D30" s="1039"/>
      <c r="E30" s="1039"/>
    </row>
    <row r="31" customFormat="false" ht="28.5" hidden="false" customHeight="true" outlineLevel="0" collapsed="false">
      <c r="A31" s="1037"/>
      <c r="B31" s="1038"/>
      <c r="C31" s="944" t="s">
        <v>113</v>
      </c>
      <c r="D31" s="1014" t="s">
        <v>734</v>
      </c>
      <c r="E31" s="1015" t="s">
        <v>735</v>
      </c>
    </row>
    <row r="32" customFormat="false" ht="12" hidden="false" customHeight="true" outlineLevel="0" collapsed="false">
      <c r="A32" s="1040"/>
      <c r="B32" s="1041"/>
      <c r="C32" s="950"/>
      <c r="D32" s="1017"/>
      <c r="E32" s="1017"/>
    </row>
    <row r="33" customFormat="false" ht="15.75" hidden="false" customHeight="false" outlineLevel="0" collapsed="false">
      <c r="A33" s="951" t="s">
        <v>722</v>
      </c>
      <c r="B33" s="1018" t="n">
        <v>100</v>
      </c>
      <c r="C33" s="1018" t="n">
        <v>100</v>
      </c>
      <c r="D33" s="1018" t="n">
        <v>100</v>
      </c>
      <c r="E33" s="1018" t="n">
        <v>100</v>
      </c>
    </row>
    <row r="34" customFormat="false" ht="15.75" hidden="false" customHeight="false" outlineLevel="0" collapsed="false">
      <c r="A34" s="1020" t="s">
        <v>723</v>
      </c>
      <c r="B34" s="1020"/>
      <c r="C34" s="1021"/>
      <c r="D34" s="1021"/>
      <c r="E34" s="948"/>
    </row>
    <row r="35" customFormat="false" ht="15.75" hidden="false" customHeight="false" outlineLevel="0" collapsed="false">
      <c r="A35" s="1020" t="s">
        <v>724</v>
      </c>
      <c r="B35" s="1042" t="n">
        <v>75.9</v>
      </c>
      <c r="C35" s="1042" t="n">
        <v>33.3</v>
      </c>
      <c r="D35" s="1043" t="n">
        <v>68.6</v>
      </c>
      <c r="E35" s="1042" t="n">
        <v>78.3</v>
      </c>
    </row>
    <row r="36" customFormat="false" ht="15.75" hidden="false" customHeight="false" outlineLevel="0" collapsed="false">
      <c r="A36" s="1020" t="s">
        <v>725</v>
      </c>
      <c r="B36" s="1042" t="n">
        <v>24.1</v>
      </c>
      <c r="C36" s="1042" t="n">
        <v>66.7</v>
      </c>
      <c r="D36" s="1042" t="n">
        <v>31.4</v>
      </c>
      <c r="E36" s="1043" t="n">
        <v>21.7</v>
      </c>
    </row>
    <row r="37" customFormat="false" ht="12" hidden="false" customHeight="true" outlineLevel="0" collapsed="false">
      <c r="A37" s="1023"/>
      <c r="B37" s="1044"/>
      <c r="C37" s="1044"/>
      <c r="D37" s="1044"/>
      <c r="E37" s="1045"/>
    </row>
    <row r="38" customFormat="false" ht="15.75" hidden="false" customHeight="true" outlineLevel="0" collapsed="false">
      <c r="A38" s="1027" t="s">
        <v>736</v>
      </c>
      <c r="B38" s="1027"/>
      <c r="C38" s="1027"/>
      <c r="D38" s="1027"/>
      <c r="E38" s="1027"/>
    </row>
    <row r="39" customFormat="false" ht="15.75" hidden="false" customHeight="false" outlineLevel="0" collapsed="false">
      <c r="A39" s="1027"/>
      <c r="B39" s="1027"/>
      <c r="C39" s="1027"/>
      <c r="D39" s="1027"/>
      <c r="E39" s="1027"/>
    </row>
  </sheetData>
  <mergeCells count="21">
    <mergeCell ref="A1:E1"/>
    <mergeCell ref="A4:B4"/>
    <mergeCell ref="A6:B6"/>
    <mergeCell ref="A7:B7"/>
    <mergeCell ref="A8:B8"/>
    <mergeCell ref="A9:B9"/>
    <mergeCell ref="A11:E11"/>
    <mergeCell ref="A12:E12"/>
    <mergeCell ref="A13:E13"/>
    <mergeCell ref="A15:E15"/>
    <mergeCell ref="A18:B18"/>
    <mergeCell ref="A20:B20"/>
    <mergeCell ref="A21:B21"/>
    <mergeCell ref="A22:B22"/>
    <mergeCell ref="A23:B23"/>
    <mergeCell ref="A25:E25"/>
    <mergeCell ref="A27:E28"/>
    <mergeCell ref="A30:A31"/>
    <mergeCell ref="B30:B31"/>
    <mergeCell ref="C30:E30"/>
    <mergeCell ref="A38:E3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5" width="92.85"/>
    <col collapsed="false" customWidth="true" hidden="false" outlineLevel="0" max="2" min="2" style="36" width="1.7"/>
    <col collapsed="false" customWidth="true" hidden="false" outlineLevel="0" max="3" min="3" style="35" width="12.7"/>
    <col collapsed="false" customWidth="false" hidden="false" outlineLevel="0" max="257" min="4" style="35" width="11.42"/>
  </cols>
  <sheetData>
    <row r="1" customFormat="false" ht="18.75" hidden="false" customHeight="false" outlineLevel="0" collapsed="false">
      <c r="A1" s="37" t="s">
        <v>29</v>
      </c>
      <c r="B1" s="38"/>
    </row>
    <row r="2" customFormat="false" ht="15.75" hidden="false" customHeight="true" outlineLevel="0" collapsed="false">
      <c r="A2" s="39"/>
      <c r="B2" s="38"/>
    </row>
    <row r="3" customFormat="false" ht="15.75" hidden="false" customHeight="true" outlineLevel="0" collapsed="false">
      <c r="A3" s="39"/>
      <c r="B3" s="38"/>
    </row>
    <row r="4" customFormat="false" ht="15.75" hidden="false" customHeight="true" outlineLevel="0" collapsed="false">
      <c r="A4" s="39"/>
      <c r="B4" s="38"/>
    </row>
    <row r="5" customFormat="false" ht="15.75" hidden="false" customHeight="true" outlineLevel="0" collapsed="false">
      <c r="A5" s="40"/>
      <c r="B5" s="38"/>
    </row>
    <row r="6" customFormat="false" ht="15.75" hidden="false" customHeight="true" outlineLevel="0" collapsed="false">
      <c r="A6" s="41"/>
      <c r="B6" s="38"/>
    </row>
    <row r="7" customFormat="false" ht="15.75" hidden="false" customHeight="true" outlineLevel="0" collapsed="false">
      <c r="A7" s="41"/>
      <c r="B7" s="42"/>
    </row>
    <row r="8" customFormat="false" ht="15.75" hidden="false" customHeight="true" outlineLevel="0" collapsed="false">
      <c r="A8" s="41"/>
      <c r="B8" s="42"/>
    </row>
    <row r="9" customFormat="false" ht="15.75" hidden="false" customHeight="true" outlineLevel="0" collapsed="false">
      <c r="A9" s="41"/>
      <c r="B9" s="42"/>
    </row>
    <row r="10" customFormat="false" ht="15.75" hidden="false" customHeight="true" outlineLevel="0" collapsed="false">
      <c r="A10" s="41"/>
      <c r="B10" s="42"/>
    </row>
    <row r="11" customFormat="false" ht="15.75" hidden="false" customHeight="true" outlineLevel="0" collapsed="false">
      <c r="A11" s="39"/>
      <c r="B11" s="42"/>
    </row>
    <row r="12" customFormat="false" ht="15.75" hidden="false" customHeight="true" outlineLevel="0" collapsed="false">
      <c r="A12" s="41"/>
      <c r="B12" s="42"/>
    </row>
    <row r="13" customFormat="false" ht="15" hidden="false" customHeight="true" outlineLevel="0" collapsed="false">
      <c r="A13" s="41"/>
      <c r="B13" s="42"/>
    </row>
    <row r="14" customFormat="false" ht="19.5" hidden="false" customHeight="true" outlineLevel="0" collapsed="false">
      <c r="A14" s="41"/>
      <c r="B14" s="42"/>
    </row>
    <row r="15" customFormat="false" ht="15.75" hidden="false" customHeight="true" outlineLevel="0" collapsed="false">
      <c r="A15" s="41"/>
      <c r="B15" s="42"/>
    </row>
    <row r="16" customFormat="false" ht="15.75" hidden="false" customHeight="true" outlineLevel="0" collapsed="false">
      <c r="A16" s="43"/>
      <c r="B16" s="42"/>
    </row>
    <row r="17" customFormat="false" ht="15.75" hidden="false" customHeight="true" outlineLevel="0" collapsed="false">
      <c r="A17" s="43"/>
      <c r="B17" s="42"/>
    </row>
    <row r="18" customFormat="false" ht="15.75" hidden="false" customHeight="true" outlineLevel="0" collapsed="false">
      <c r="A18" s="43"/>
      <c r="B18" s="42"/>
    </row>
    <row r="19" customFormat="false" ht="15.75" hidden="false" customHeight="true" outlineLevel="0" collapsed="false">
      <c r="A19" s="44"/>
      <c r="B19" s="42"/>
    </row>
    <row r="20" customFormat="false" ht="15.75" hidden="false" customHeight="true" outlineLevel="0" collapsed="false">
      <c r="A20" s="41"/>
      <c r="B20" s="42"/>
    </row>
    <row r="21" customFormat="false" ht="15.75" hidden="false" customHeight="true" outlineLevel="0" collapsed="false">
      <c r="A21" s="41"/>
      <c r="B21" s="42"/>
    </row>
    <row r="22" customFormat="false" ht="15.75" hidden="false" customHeight="true" outlineLevel="0" collapsed="false">
      <c r="A22" s="41"/>
      <c r="B22" s="42"/>
      <c r="C22" s="45"/>
    </row>
    <row r="23" customFormat="false" ht="15.75" hidden="false" customHeight="true" outlineLevel="0" collapsed="false">
      <c r="A23" s="41"/>
      <c r="B23" s="42"/>
      <c r="C23" s="45"/>
    </row>
    <row r="24" customFormat="false" ht="15.75" hidden="false" customHeight="true" outlineLevel="0" collapsed="false">
      <c r="A24" s="41"/>
      <c r="B24" s="42"/>
      <c r="C24" s="45"/>
    </row>
    <row r="25" customFormat="false" ht="15.75" hidden="false" customHeight="true" outlineLevel="0" collapsed="false">
      <c r="A25" s="41"/>
      <c r="B25" s="42"/>
      <c r="C25" s="45"/>
    </row>
    <row r="26" customFormat="false" ht="15.75" hidden="false" customHeight="true" outlineLevel="0" collapsed="false">
      <c r="A26" s="41"/>
      <c r="B26" s="42"/>
    </row>
    <row r="27" customFormat="false" ht="15.75" hidden="false" customHeight="true" outlineLevel="0" collapsed="false">
      <c r="A27" s="41"/>
      <c r="B27" s="42"/>
    </row>
    <row r="28" customFormat="false" ht="15.75" hidden="false" customHeight="true" outlineLevel="0" collapsed="false">
      <c r="A28" s="41"/>
      <c r="B28" s="42"/>
    </row>
    <row r="29" customFormat="false" ht="15.75" hidden="false" customHeight="true" outlineLevel="0" collapsed="false">
      <c r="A29" s="41"/>
      <c r="B29" s="42"/>
    </row>
    <row r="30" customFormat="false" ht="15.75" hidden="false" customHeight="true" outlineLevel="0" collapsed="false">
      <c r="A30" s="41"/>
      <c r="B30" s="42"/>
    </row>
    <row r="31" customFormat="false" ht="15.75" hidden="false" customHeight="true" outlineLevel="0" collapsed="false">
      <c r="A31" s="41"/>
      <c r="B31" s="42"/>
    </row>
    <row r="32" customFormat="false" ht="15.75" hidden="false" customHeight="true" outlineLevel="0" collapsed="false">
      <c r="A32" s="41"/>
      <c r="B32" s="42"/>
    </row>
    <row r="33" customFormat="false" ht="15.75" hidden="false" customHeight="true" outlineLevel="0" collapsed="false">
      <c r="A33" s="41"/>
      <c r="B33" s="42"/>
    </row>
    <row r="34" customFormat="false" ht="15.75" hidden="false" customHeight="true" outlineLevel="0" collapsed="false">
      <c r="A34" s="46"/>
      <c r="B34" s="42"/>
    </row>
    <row r="35" customFormat="false" ht="15.75" hidden="false" customHeight="true" outlineLevel="0" collapsed="false">
      <c r="A35" s="41"/>
      <c r="B35" s="42"/>
    </row>
    <row r="36" customFormat="false" ht="15.75" hidden="false" customHeight="true" outlineLevel="0" collapsed="false">
      <c r="A36" s="41"/>
      <c r="B36" s="42"/>
    </row>
    <row r="37" customFormat="false" ht="15.75" hidden="false" customHeight="true" outlineLevel="0" collapsed="false">
      <c r="A37" s="41"/>
      <c r="B37" s="38"/>
    </row>
    <row r="38" customFormat="false" ht="15.75" hidden="false" customHeight="true" outlineLevel="0" collapsed="false">
      <c r="A38" s="41"/>
      <c r="B38" s="35"/>
    </row>
    <row r="39" customFormat="false" ht="15.75" hidden="false" customHeight="true" outlineLevel="0" collapsed="false">
      <c r="A39" s="41"/>
      <c r="B39" s="38"/>
    </row>
    <row r="40" customFormat="false" ht="15.75" hidden="false" customHeight="true" outlineLevel="0" collapsed="false">
      <c r="A40" s="41"/>
      <c r="B40" s="38"/>
    </row>
    <row r="41" customFormat="false" ht="15.75" hidden="false" customHeight="true" outlineLevel="0" collapsed="false">
      <c r="A41" s="41"/>
      <c r="B41" s="38"/>
    </row>
    <row r="42" customFormat="false" ht="15.75" hidden="false" customHeight="true" outlineLevel="0" collapsed="false">
      <c r="A42" s="41"/>
      <c r="B42" s="38"/>
    </row>
    <row r="43" customFormat="false" ht="15.75" hidden="false" customHeight="true" outlineLevel="0" collapsed="false">
      <c r="A43" s="41"/>
      <c r="B43" s="38"/>
    </row>
    <row r="44" customFormat="false" ht="15.75" hidden="false" customHeight="true" outlineLevel="0" collapsed="false">
      <c r="A44" s="41"/>
      <c r="B44" s="38"/>
    </row>
    <row r="45" customFormat="false" ht="15.75" hidden="false" customHeight="true" outlineLevel="0" collapsed="false">
      <c r="A45" s="47"/>
      <c r="B45" s="38"/>
    </row>
    <row r="46" customFormat="false" ht="15.75" hidden="false" customHeight="true" outlineLevel="0" collapsed="false">
      <c r="A46" s="47"/>
      <c r="B46" s="38"/>
    </row>
    <row r="47" customFormat="false" ht="15.75" hidden="false" customHeight="true" outlineLevel="0" collapsed="false">
      <c r="A47" s="47"/>
      <c r="B47" s="38"/>
    </row>
    <row r="48" customFormat="false" ht="15.75" hidden="false" customHeight="true" outlineLevel="0" collapsed="false">
      <c r="A48" s="48"/>
      <c r="B48" s="49"/>
      <c r="C48" s="50"/>
    </row>
    <row r="49" customFormat="false" ht="15.75" hidden="false" customHeight="true" outlineLevel="0" collapsed="false">
      <c r="A49" s="48"/>
      <c r="B49" s="49"/>
      <c r="C49" s="50"/>
    </row>
    <row r="50" customFormat="false" ht="15.75" hidden="false" customHeight="true" outlineLevel="0" collapsed="false">
      <c r="A50" s="48"/>
      <c r="B50" s="49"/>
      <c r="C50" s="50"/>
    </row>
    <row r="51" customFormat="false" ht="15.75" hidden="false" customHeight="true" outlineLevel="0" collapsed="false">
      <c r="A51" s="48"/>
      <c r="B51" s="49"/>
      <c r="C51" s="50"/>
    </row>
    <row r="52" customFormat="false" ht="15.75" hidden="false" customHeight="true" outlineLevel="0" collapsed="false">
      <c r="A52" s="51"/>
      <c r="B52" s="49"/>
      <c r="C52" s="50"/>
    </row>
    <row r="53" customFormat="false" ht="15.75" hidden="true" customHeight="true" outlineLevel="0" collapsed="false">
      <c r="A53" s="52"/>
      <c r="B53" s="53"/>
      <c r="C53" s="54"/>
    </row>
    <row r="54" customFormat="false" ht="15.75" hidden="false" customHeight="true" outlineLevel="0" collapsed="false">
      <c r="A54" s="52"/>
      <c r="B54" s="55"/>
      <c r="C54" s="54"/>
    </row>
    <row r="55" customFormat="false" ht="15.75" hidden="false" customHeight="true" outlineLevel="0" collapsed="false">
      <c r="A55" s="53"/>
      <c r="B55" s="53"/>
      <c r="C55" s="56"/>
    </row>
    <row r="56" customFormat="false" ht="15.75" hidden="false" customHeight="true" outlineLevel="0" collapsed="false">
      <c r="A56" s="48"/>
      <c r="B56" s="49"/>
      <c r="C56" s="50"/>
    </row>
    <row r="57" customFormat="false" ht="15.75" hidden="false" customHeight="true" outlineLevel="0" collapsed="false">
      <c r="A57" s="48"/>
      <c r="B57" s="49"/>
      <c r="C57" s="50"/>
    </row>
    <row r="58" customFormat="false" ht="15.75" hidden="false" customHeight="true" outlineLevel="0" collapsed="false">
      <c r="A58" s="48"/>
      <c r="B58" s="49"/>
      <c r="C58" s="56"/>
    </row>
    <row r="59" customFormat="false" ht="15.75" hidden="false" customHeight="true" outlineLevel="0" collapsed="false">
      <c r="A59" s="48"/>
      <c r="B59" s="49"/>
      <c r="C59" s="56"/>
    </row>
    <row r="60" customFormat="false" ht="15.75" hidden="false" customHeight="true" outlineLevel="0" collapsed="false">
      <c r="A60" s="48"/>
      <c r="B60" s="49"/>
      <c r="C60" s="56"/>
    </row>
    <row r="61" customFormat="false" ht="15.75" hidden="false" customHeight="true" outlineLevel="0" collapsed="false">
      <c r="A61" s="48"/>
      <c r="B61" s="49"/>
      <c r="C61" s="56"/>
    </row>
    <row r="62" customFormat="false" ht="15.75" hidden="false" customHeight="true" outlineLevel="0" collapsed="false">
      <c r="A62" s="48"/>
      <c r="B62" s="49"/>
      <c r="C62" s="56"/>
    </row>
    <row r="63" customFormat="false" ht="15.75" hidden="false" customHeight="true" outlineLevel="0" collapsed="false">
      <c r="A63" s="48"/>
      <c r="B63" s="49"/>
      <c r="C63" s="56"/>
    </row>
  </sheetData>
  <mergeCells count="2">
    <mergeCell ref="A53:A54"/>
    <mergeCell ref="C53:C54"/>
  </mergeCells>
  <printOptions headings="false" gridLines="false" gridLinesSet="true" horizontalCentered="false" verticalCentered="false"/>
  <pageMargins left="0.669444444444445" right="0.39375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9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39" width="37.99"/>
    <col collapsed="false" customWidth="true" hidden="false" outlineLevel="0" max="4" min="2" style="939" width="12.42"/>
    <col collapsed="false" customWidth="false" hidden="false" outlineLevel="0" max="257" min="5" style="939" width="9.14"/>
  </cols>
  <sheetData>
    <row r="1" customFormat="false" ht="32.25" hidden="false" customHeight="true" outlineLevel="0" collapsed="false">
      <c r="A1" s="1012" t="s">
        <v>737</v>
      </c>
      <c r="B1" s="1012"/>
      <c r="C1" s="1012"/>
      <c r="D1" s="1012"/>
    </row>
    <row r="2" customFormat="false" ht="15.75" hidden="false" customHeight="false" outlineLevel="0" collapsed="false">
      <c r="D2" s="204" t="s">
        <v>361</v>
      </c>
    </row>
    <row r="3" s="949" customFormat="true" ht="21.75" hidden="false" customHeight="true" outlineLevel="0" collapsed="false">
      <c r="A3" s="943"/>
      <c r="B3" s="944" t="n">
        <v>2018</v>
      </c>
      <c r="C3" s="1014" t="s">
        <v>36</v>
      </c>
      <c r="D3" s="1015" t="s">
        <v>89</v>
      </c>
    </row>
    <row r="4" s="949" customFormat="true" ht="12" hidden="false" customHeight="true" outlineLevel="0" collapsed="false">
      <c r="A4" s="950"/>
      <c r="B4" s="950"/>
      <c r="C4" s="1017"/>
      <c r="D4" s="1017"/>
    </row>
    <row r="5" s="1019" customFormat="true" ht="15.75" hidden="false" customHeight="false" outlineLevel="0" collapsed="false">
      <c r="A5" s="951" t="s">
        <v>722</v>
      </c>
      <c r="B5" s="1030" t="n">
        <v>100</v>
      </c>
      <c r="C5" s="1030" t="n">
        <v>100</v>
      </c>
      <c r="D5" s="1030" t="n">
        <v>100</v>
      </c>
    </row>
    <row r="6" s="949" customFormat="true" ht="15.75" hidden="false" customHeight="false" outlineLevel="0" collapsed="false">
      <c r="A6" s="1020" t="s">
        <v>723</v>
      </c>
      <c r="B6" s="1032"/>
      <c r="C6" s="1032"/>
      <c r="D6" s="1032"/>
    </row>
    <row r="7" s="949" customFormat="true" ht="15.75" hidden="false" customHeight="false" outlineLevel="0" collapsed="false">
      <c r="A7" s="1020" t="s">
        <v>724</v>
      </c>
      <c r="B7" s="1033" t="n">
        <v>16.6666666666667</v>
      </c>
      <c r="C7" s="1033" t="n">
        <v>16.6666666666667</v>
      </c>
      <c r="D7" s="1033" t="n">
        <v>16.6666666666667</v>
      </c>
    </row>
    <row r="8" s="949" customFormat="true" ht="15.75" hidden="false" customHeight="false" outlineLevel="0" collapsed="false">
      <c r="A8" s="1020" t="s">
        <v>725</v>
      </c>
      <c r="B8" s="1033" t="n">
        <v>83.3333333333333</v>
      </c>
      <c r="C8" s="1033" t="n">
        <v>83.3333333333333</v>
      </c>
      <c r="D8" s="1033" t="n">
        <v>83.3333333333333</v>
      </c>
    </row>
    <row r="9" s="949" customFormat="true" ht="12" hidden="false" customHeight="true" outlineLevel="0" collapsed="false">
      <c r="A9" s="1023"/>
      <c r="B9" s="1036"/>
      <c r="C9" s="1036"/>
      <c r="D9" s="1036"/>
    </row>
    <row r="10" s="949" customFormat="true" ht="17.25" hidden="false" customHeight="true" outlineLevel="0" collapsed="false">
      <c r="A10" s="1027" t="s">
        <v>738</v>
      </c>
      <c r="B10" s="1027"/>
      <c r="C10" s="1027"/>
      <c r="D10" s="1027"/>
    </row>
    <row r="11" customFormat="false" ht="10.5" hidden="false" customHeight="true" outlineLevel="0" collapsed="false"/>
    <row r="12" customFormat="false" ht="15.75" hidden="false" customHeight="true" outlineLevel="0" collapsed="false">
      <c r="A12" s="1012" t="s">
        <v>739</v>
      </c>
      <c r="B12" s="1012"/>
      <c r="C12" s="1012"/>
      <c r="D12" s="1012"/>
    </row>
    <row r="13" customFormat="false" ht="7.5" hidden="false" customHeight="true" outlineLevel="0" collapsed="false">
      <c r="A13" s="1013"/>
      <c r="B13" s="1013"/>
      <c r="C13" s="1013"/>
      <c r="D13" s="1013"/>
    </row>
    <row r="14" customFormat="false" ht="15.75" hidden="false" customHeight="false" outlineLevel="0" collapsed="false">
      <c r="D14" s="204" t="s">
        <v>361</v>
      </c>
    </row>
    <row r="15" customFormat="false" ht="22.5" hidden="false" customHeight="true" outlineLevel="0" collapsed="false">
      <c r="A15" s="943"/>
      <c r="B15" s="944" t="n">
        <v>2018</v>
      </c>
      <c r="C15" s="1014" t="s">
        <v>36</v>
      </c>
      <c r="D15" s="1015" t="s">
        <v>89</v>
      </c>
    </row>
    <row r="16" customFormat="false" ht="12" hidden="false" customHeight="true" outlineLevel="0" collapsed="false">
      <c r="A16" s="950"/>
      <c r="B16" s="950"/>
      <c r="C16" s="1017"/>
      <c r="D16" s="1017"/>
    </row>
    <row r="17" customFormat="false" ht="15.75" hidden="false" customHeight="false" outlineLevel="0" collapsed="false">
      <c r="A17" s="951" t="s">
        <v>722</v>
      </c>
      <c r="B17" s="1030" t="n">
        <v>100</v>
      </c>
      <c r="C17" s="1030" t="n">
        <v>100</v>
      </c>
      <c r="D17" s="1030" t="n">
        <v>100</v>
      </c>
    </row>
    <row r="18" customFormat="false" ht="15.75" hidden="false" customHeight="false" outlineLevel="0" collapsed="false">
      <c r="A18" s="1020" t="s">
        <v>723</v>
      </c>
      <c r="B18" s="1032"/>
      <c r="C18" s="1032"/>
      <c r="D18" s="1032"/>
    </row>
    <row r="19" customFormat="false" ht="15.75" hidden="false" customHeight="false" outlineLevel="0" collapsed="false">
      <c r="A19" s="1020" t="s">
        <v>724</v>
      </c>
      <c r="B19" s="1033" t="n">
        <v>88.8888888888889</v>
      </c>
      <c r="C19" s="1033" t="n">
        <v>86.6666666666667</v>
      </c>
      <c r="D19" s="1033" t="n">
        <v>86.6666666666667</v>
      </c>
    </row>
    <row r="20" customFormat="false" ht="15.75" hidden="false" customHeight="false" outlineLevel="0" collapsed="false">
      <c r="A20" s="1020" t="s">
        <v>725</v>
      </c>
      <c r="B20" s="1033" t="n">
        <v>11.1111111111111</v>
      </c>
      <c r="C20" s="1033" t="n">
        <v>13.3333333333333</v>
      </c>
      <c r="D20" s="1033" t="n">
        <v>13.3333333333333</v>
      </c>
    </row>
    <row r="21" s="941" customFormat="true" ht="12" hidden="false" customHeight="true" outlineLevel="0" collapsed="false">
      <c r="A21" s="1023"/>
      <c r="B21" s="1036"/>
      <c r="C21" s="1036"/>
      <c r="D21" s="1036"/>
    </row>
    <row r="22" customFormat="false" ht="21.75" hidden="false" customHeight="true" outlineLevel="0" collapsed="false">
      <c r="A22" s="1027" t="s">
        <v>740</v>
      </c>
      <c r="B22" s="1027"/>
      <c r="C22" s="1027"/>
      <c r="D22" s="1027"/>
    </row>
    <row r="23" customFormat="false" ht="7.5" hidden="false" customHeight="true" outlineLevel="0" collapsed="false">
      <c r="A23" s="1046"/>
      <c r="B23" s="1046"/>
      <c r="C23" s="1046"/>
      <c r="D23" s="1047"/>
    </row>
    <row r="24" customFormat="false" ht="47.25" hidden="false" customHeight="true" outlineLevel="0" collapsed="false">
      <c r="A24" s="1013" t="s">
        <v>741</v>
      </c>
      <c r="B24" s="1012" t="s">
        <v>742</v>
      </c>
      <c r="C24" s="1012"/>
      <c r="D24" s="1012"/>
    </row>
    <row r="25" customFormat="false" ht="15.75" hidden="false" customHeight="false" outlineLevel="0" collapsed="false">
      <c r="A25" s="1048"/>
      <c r="B25" s="1048"/>
      <c r="C25" s="1048"/>
      <c r="D25" s="1048"/>
    </row>
    <row r="26" customFormat="false" ht="15.75" hidden="false" customHeight="false" outlineLevel="0" collapsed="false">
      <c r="A26" s="941"/>
      <c r="B26" s="941"/>
      <c r="C26" s="941"/>
      <c r="D26" s="1049"/>
    </row>
    <row r="27" customFormat="false" ht="15.75" hidden="false" customHeight="false" outlineLevel="0" collapsed="false">
      <c r="A27" s="1050"/>
      <c r="B27" s="950"/>
      <c r="C27" s="1041"/>
      <c r="D27" s="1041"/>
    </row>
    <row r="28" customFormat="false" ht="15.75" hidden="false" customHeight="false" outlineLevel="0" collapsed="false">
      <c r="A28" s="1040"/>
      <c r="B28" s="950"/>
      <c r="C28" s="1017"/>
      <c r="D28" s="1017"/>
    </row>
    <row r="29" customFormat="false" ht="15.75" hidden="false" customHeight="false" outlineLevel="0" collapsed="false">
      <c r="A29" s="1029"/>
      <c r="B29" s="1051"/>
      <c r="C29" s="1051"/>
      <c r="D29" s="1051"/>
    </row>
    <row r="30" customFormat="false" ht="15.75" hidden="false" customHeight="false" outlineLevel="0" collapsed="false">
      <c r="A30" s="1031"/>
      <c r="B30" s="1052"/>
      <c r="C30" s="1052"/>
      <c r="D30" s="1053"/>
    </row>
    <row r="31" customFormat="false" ht="15.75" hidden="false" customHeight="false" outlineLevel="0" collapsed="false">
      <c r="A31" s="1031"/>
      <c r="B31" s="1042"/>
      <c r="C31" s="1043"/>
      <c r="D31" s="1042"/>
    </row>
    <row r="32" customFormat="false" ht="15.75" hidden="false" customHeight="false" outlineLevel="0" collapsed="false">
      <c r="A32" s="1031"/>
      <c r="B32" s="1042"/>
      <c r="C32" s="1042"/>
      <c r="D32" s="1043"/>
    </row>
    <row r="33" customFormat="false" ht="15.75" hidden="false" customHeight="false" outlineLevel="0" collapsed="false">
      <c r="A33" s="1054"/>
      <c r="B33" s="1054"/>
      <c r="C33" s="1054"/>
      <c r="D33" s="1047"/>
    </row>
    <row r="34" customFormat="false" ht="15.75" hidden="false" customHeight="false" outlineLevel="0" collapsed="false">
      <c r="A34" s="1040"/>
      <c r="B34" s="1040"/>
      <c r="C34" s="1040"/>
      <c r="D34" s="1040"/>
    </row>
    <row r="35" s="941" customFormat="true" ht="15.75" hidden="false" customHeight="false" outlineLevel="0" collapsed="false"/>
    <row r="36" customFormat="false" ht="10.5" hidden="false" customHeight="true" outlineLevel="0" collapsed="false"/>
    <row r="37" customFormat="false" ht="15.75" hidden="false" customHeight="true" outlineLevel="0" collapsed="false">
      <c r="A37" s="1012" t="s">
        <v>743</v>
      </c>
      <c r="B37" s="1012"/>
      <c r="C37" s="1012"/>
      <c r="D37" s="1012"/>
    </row>
    <row r="38" customFormat="false" ht="15.75" hidden="false" customHeight="false" outlineLevel="0" collapsed="false">
      <c r="D38" s="204" t="s">
        <v>361</v>
      </c>
    </row>
    <row r="39" customFormat="false" ht="15.75" hidden="false" customHeight="false" outlineLevel="0" collapsed="false">
      <c r="A39" s="943"/>
      <c r="B39" s="944" t="n">
        <v>2018</v>
      </c>
      <c r="C39" s="1014" t="s">
        <v>36</v>
      </c>
      <c r="D39" s="1015" t="s">
        <v>89</v>
      </c>
    </row>
    <row r="40" customFormat="false" ht="12" hidden="false" customHeight="true" outlineLevel="0" collapsed="false">
      <c r="A40" s="950"/>
      <c r="B40" s="950"/>
      <c r="C40" s="1017"/>
      <c r="D40" s="1017"/>
    </row>
    <row r="41" customFormat="false" ht="15.75" hidden="false" customHeight="false" outlineLevel="0" collapsed="false">
      <c r="A41" s="951" t="s">
        <v>722</v>
      </c>
      <c r="B41" s="1030" t="n">
        <v>100</v>
      </c>
      <c r="C41" s="1030" t="n">
        <v>100</v>
      </c>
      <c r="D41" s="1030" t="n">
        <v>100</v>
      </c>
    </row>
    <row r="42" customFormat="false" ht="15.75" hidden="false" customHeight="false" outlineLevel="0" collapsed="false">
      <c r="A42" s="1020" t="s">
        <v>723</v>
      </c>
      <c r="B42" s="1032"/>
      <c r="C42" s="1032"/>
      <c r="D42" s="1032"/>
    </row>
    <row r="43" customFormat="false" ht="15.75" hidden="false" customHeight="false" outlineLevel="0" collapsed="false">
      <c r="A43" s="1020" t="s">
        <v>724</v>
      </c>
      <c r="B43" s="1033" t="n">
        <v>6.49</v>
      </c>
      <c r="C43" s="1033" t="n">
        <v>7.94</v>
      </c>
      <c r="D43" s="1033" t="n">
        <v>13.89</v>
      </c>
    </row>
    <row r="44" customFormat="false" ht="15.75" hidden="false" customHeight="false" outlineLevel="0" collapsed="false">
      <c r="A44" s="1020" t="s">
        <v>725</v>
      </c>
      <c r="B44" s="1033" t="n">
        <v>93.51</v>
      </c>
      <c r="C44" s="1033" t="n">
        <v>92.06</v>
      </c>
      <c r="D44" s="1033" t="n">
        <v>86.11</v>
      </c>
    </row>
    <row r="45" s="941" customFormat="true" ht="12" hidden="false" customHeight="true" outlineLevel="0" collapsed="false">
      <c r="A45" s="1023"/>
      <c r="B45" s="1036"/>
      <c r="C45" s="1036"/>
      <c r="D45" s="1036"/>
    </row>
    <row r="46" customFormat="false" ht="24" hidden="false" customHeight="true" outlineLevel="0" collapsed="false">
      <c r="A46" s="1027" t="s">
        <v>744</v>
      </c>
      <c r="B46" s="1027"/>
      <c r="C46" s="1027"/>
      <c r="D46" s="1027"/>
    </row>
  </sheetData>
  <mergeCells count="7">
    <mergeCell ref="A1:D1"/>
    <mergeCell ref="A10:D10"/>
    <mergeCell ref="A12:D12"/>
    <mergeCell ref="A22:D22"/>
    <mergeCell ref="B24:D24"/>
    <mergeCell ref="A37:D37"/>
    <mergeCell ref="A46:D4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39" width="34.56"/>
    <col collapsed="false" customWidth="true" hidden="false" outlineLevel="0" max="4" min="2" style="939" width="12.85"/>
    <col collapsed="false" customWidth="false" hidden="false" outlineLevel="0" max="257" min="5" style="939" width="9.14"/>
  </cols>
  <sheetData>
    <row r="1" customFormat="false" ht="18" hidden="false" customHeight="true" outlineLevel="0" collapsed="false">
      <c r="A1" s="1012" t="s">
        <v>745</v>
      </c>
      <c r="B1" s="1012"/>
      <c r="C1" s="1012"/>
      <c r="D1" s="1012"/>
    </row>
    <row r="2" customFormat="false" ht="7.5" hidden="false" customHeight="true" outlineLevel="0" collapsed="false">
      <c r="A2" s="1013"/>
      <c r="B2" s="1013"/>
      <c r="C2" s="1013"/>
      <c r="D2" s="1013"/>
    </row>
    <row r="3" customFormat="false" ht="15.75" hidden="false" customHeight="false" outlineLevel="0" collapsed="false">
      <c r="D3" s="204" t="s">
        <v>80</v>
      </c>
    </row>
    <row r="4" s="949" customFormat="true" ht="24" hidden="false" customHeight="true" outlineLevel="0" collapsed="false">
      <c r="A4" s="1055"/>
      <c r="B4" s="944" t="n">
        <v>2018</v>
      </c>
      <c r="C4" s="1014" t="s">
        <v>36</v>
      </c>
      <c r="D4" s="1015" t="s">
        <v>89</v>
      </c>
    </row>
    <row r="5" s="949" customFormat="true" ht="12" hidden="false" customHeight="true" outlineLevel="0" collapsed="false">
      <c r="A5" s="968"/>
      <c r="B5" s="950"/>
      <c r="C5" s="1017"/>
      <c r="D5" s="1017"/>
    </row>
    <row r="6" s="1019" customFormat="true" ht="15.75" hidden="false" customHeight="false" outlineLevel="0" collapsed="false">
      <c r="A6" s="951" t="s">
        <v>722</v>
      </c>
      <c r="B6" s="1056" t="n">
        <v>109662</v>
      </c>
      <c r="C6" s="1056" t="n">
        <v>109409</v>
      </c>
      <c r="D6" s="970" t="n">
        <v>110554</v>
      </c>
    </row>
    <row r="7" s="949" customFormat="true" ht="15.75" hidden="false" customHeight="false" outlineLevel="0" collapsed="false">
      <c r="A7" s="1020" t="s">
        <v>723</v>
      </c>
      <c r="B7" s="986"/>
      <c r="C7" s="986"/>
      <c r="D7" s="976"/>
    </row>
    <row r="8" s="949" customFormat="true" ht="15.75" hidden="false" customHeight="false" outlineLevel="0" collapsed="false">
      <c r="A8" s="1020" t="s">
        <v>724</v>
      </c>
      <c r="B8" s="986" t="n">
        <v>21511</v>
      </c>
      <c r="C8" s="986" t="n">
        <v>22729</v>
      </c>
      <c r="D8" s="975" t="n">
        <v>24318</v>
      </c>
    </row>
    <row r="9" s="949" customFormat="true" ht="15.75" hidden="false" customHeight="false" outlineLevel="0" collapsed="false">
      <c r="A9" s="1020" t="s">
        <v>725</v>
      </c>
      <c r="B9" s="986" t="n">
        <f aca="false">B6-B8</f>
        <v>88151</v>
      </c>
      <c r="C9" s="986" t="n">
        <f aca="false">C6-C8</f>
        <v>86680</v>
      </c>
      <c r="D9" s="975" t="n">
        <v>86236</v>
      </c>
    </row>
    <row r="10" s="948" customFormat="true" ht="12" hidden="false" customHeight="true" outlineLevel="0" collapsed="false">
      <c r="A10" s="1023"/>
      <c r="B10" s="988"/>
      <c r="C10" s="988"/>
      <c r="D10" s="982"/>
    </row>
    <row r="11" s="949" customFormat="true" ht="17.25" hidden="false" customHeight="true" outlineLevel="0" collapsed="false">
      <c r="A11" s="1027" t="s">
        <v>746</v>
      </c>
      <c r="B11" s="1027"/>
      <c r="C11" s="1027"/>
      <c r="D11" s="1027"/>
    </row>
    <row r="12" s="949" customFormat="true" ht="17.25" hidden="false" customHeight="true" outlineLevel="0" collapsed="false">
      <c r="A12" s="1046"/>
      <c r="B12" s="1046"/>
      <c r="C12" s="1046"/>
      <c r="D12" s="1047"/>
    </row>
    <row r="14" customFormat="false" ht="18.75" hidden="false" customHeight="true" outlineLevel="0" collapsed="false">
      <c r="A14" s="1012" t="s">
        <v>747</v>
      </c>
      <c r="B14" s="1012"/>
      <c r="C14" s="1012"/>
      <c r="D14" s="1012"/>
    </row>
    <row r="15" customFormat="false" ht="8.25" hidden="false" customHeight="true" outlineLevel="0" collapsed="false">
      <c r="A15" s="1013"/>
      <c r="B15" s="1013"/>
      <c r="C15" s="1013"/>
      <c r="D15" s="1013"/>
    </row>
    <row r="16" customFormat="false" ht="15.75" hidden="false" customHeight="false" outlineLevel="0" collapsed="false">
      <c r="D16" s="204" t="s">
        <v>361</v>
      </c>
    </row>
    <row r="17" customFormat="false" ht="23.25" hidden="false" customHeight="true" outlineLevel="0" collapsed="false">
      <c r="A17" s="1055"/>
      <c r="B17" s="944" t="n">
        <v>2018</v>
      </c>
      <c r="C17" s="1014" t="s">
        <v>36</v>
      </c>
      <c r="D17" s="1015" t="s">
        <v>89</v>
      </c>
    </row>
    <row r="18" customFormat="false" ht="12" hidden="false" customHeight="true" outlineLevel="0" collapsed="false">
      <c r="A18" s="968"/>
      <c r="B18" s="950"/>
      <c r="C18" s="1017"/>
      <c r="D18" s="1017"/>
    </row>
    <row r="19" customFormat="false" ht="15.75" hidden="false" customHeight="false" outlineLevel="0" collapsed="false">
      <c r="A19" s="1029" t="s">
        <v>722</v>
      </c>
      <c r="B19" s="1057" t="n">
        <v>100</v>
      </c>
      <c r="C19" s="1057" t="n">
        <v>100</v>
      </c>
      <c r="D19" s="1057" t="n">
        <v>100</v>
      </c>
    </row>
    <row r="20" customFormat="false" ht="15.75" hidden="false" customHeight="false" outlineLevel="0" collapsed="false">
      <c r="A20" s="1031" t="s">
        <v>723</v>
      </c>
      <c r="B20" s="1043"/>
      <c r="C20" s="1043"/>
      <c r="D20" s="1043"/>
    </row>
    <row r="21" customFormat="false" ht="15.75" hidden="false" customHeight="false" outlineLevel="0" collapsed="false">
      <c r="A21" s="1031" t="s">
        <v>724</v>
      </c>
      <c r="B21" s="1043" t="n">
        <v>19.6</v>
      </c>
      <c r="C21" s="1043" t="n">
        <v>20.8</v>
      </c>
      <c r="D21" s="1043" t="n">
        <v>22</v>
      </c>
    </row>
    <row r="22" customFormat="false" ht="15.75" hidden="false" customHeight="false" outlineLevel="0" collapsed="false">
      <c r="A22" s="1031" t="s">
        <v>725</v>
      </c>
      <c r="B22" s="1043" t="n">
        <f aca="false">B19-B21</f>
        <v>80.4</v>
      </c>
      <c r="C22" s="1043" t="n">
        <f aca="false">C19-C21</f>
        <v>79.2</v>
      </c>
      <c r="D22" s="1043" t="n">
        <v>78</v>
      </c>
    </row>
    <row r="23" s="941" customFormat="true" ht="12" hidden="false" customHeight="true" outlineLevel="0" collapsed="false">
      <c r="A23" s="1034"/>
      <c r="B23" s="1045"/>
      <c r="C23" s="1045"/>
      <c r="D23" s="1045"/>
    </row>
    <row r="24" customFormat="false" ht="19.5" hidden="false" customHeight="true" outlineLevel="0" collapsed="false">
      <c r="A24" s="1027" t="s">
        <v>746</v>
      </c>
      <c r="B24" s="1027"/>
      <c r="C24" s="1027"/>
      <c r="D24" s="1027"/>
    </row>
    <row r="25" customFormat="false" ht="19.5" hidden="false" customHeight="true" outlineLevel="0" collapsed="false">
      <c r="A25" s="1046"/>
      <c r="B25" s="1046"/>
      <c r="C25" s="1046"/>
      <c r="D25" s="1047"/>
    </row>
    <row r="27" customFormat="false" ht="19.5" hidden="false" customHeight="true" outlineLevel="0" collapsed="false">
      <c r="A27" s="1012" t="s">
        <v>748</v>
      </c>
      <c r="B27" s="1012"/>
      <c r="C27" s="1012"/>
      <c r="D27" s="1012"/>
    </row>
    <row r="28" customFormat="false" ht="15.75" hidden="false" customHeight="false" outlineLevel="0" collapsed="false">
      <c r="A28" s="1012"/>
      <c r="B28" s="1012"/>
      <c r="C28" s="1012"/>
      <c r="D28" s="1012"/>
    </row>
    <row r="29" customFormat="false" ht="8.25" hidden="false" customHeight="true" outlineLevel="0" collapsed="false">
      <c r="A29" s="1048"/>
      <c r="B29" s="1048"/>
      <c r="C29" s="1048"/>
      <c r="D29" s="1048"/>
    </row>
    <row r="30" customFormat="false" ht="15.75" hidden="false" customHeight="false" outlineLevel="0" collapsed="false">
      <c r="D30" s="204" t="s">
        <v>361</v>
      </c>
    </row>
    <row r="31" customFormat="false" ht="23.25" hidden="false" customHeight="true" outlineLevel="0" collapsed="false">
      <c r="A31" s="1055"/>
      <c r="B31" s="944" t="n">
        <v>2018</v>
      </c>
      <c r="C31" s="1014" t="s">
        <v>36</v>
      </c>
      <c r="D31" s="1015" t="s">
        <v>89</v>
      </c>
    </row>
    <row r="32" customFormat="false" ht="12" hidden="false" customHeight="true" outlineLevel="0" collapsed="false">
      <c r="A32" s="968"/>
      <c r="B32" s="950"/>
      <c r="C32" s="1017"/>
      <c r="D32" s="1017"/>
    </row>
    <row r="33" customFormat="false" ht="15.75" hidden="false" customHeight="false" outlineLevel="0" collapsed="false">
      <c r="A33" s="1029" t="s">
        <v>722</v>
      </c>
      <c r="B33" s="1057" t="n">
        <v>100</v>
      </c>
      <c r="C33" s="1057" t="n">
        <v>100</v>
      </c>
      <c r="D33" s="1057" t="n">
        <v>100</v>
      </c>
    </row>
    <row r="34" customFormat="false" ht="15.75" hidden="false" customHeight="false" outlineLevel="0" collapsed="false">
      <c r="A34" s="1031" t="s">
        <v>723</v>
      </c>
      <c r="B34" s="1043"/>
      <c r="C34" s="1043"/>
      <c r="D34" s="1043"/>
    </row>
    <row r="35" customFormat="false" ht="15.75" hidden="false" customHeight="false" outlineLevel="0" collapsed="false">
      <c r="A35" s="1031" t="s">
        <v>724</v>
      </c>
      <c r="B35" s="1043" t="n">
        <v>66.9</v>
      </c>
      <c r="C35" s="1043" t="n">
        <v>68.6</v>
      </c>
      <c r="D35" s="1043" t="n">
        <v>67.8</v>
      </c>
    </row>
    <row r="36" customFormat="false" ht="15.75" hidden="false" customHeight="false" outlineLevel="0" collapsed="false">
      <c r="A36" s="1031" t="s">
        <v>725</v>
      </c>
      <c r="B36" s="1043" t="n">
        <v>33.1</v>
      </c>
      <c r="C36" s="1043" t="n">
        <v>31.4</v>
      </c>
      <c r="D36" s="1043" t="n">
        <v>32.2</v>
      </c>
    </row>
    <row r="37" s="941" customFormat="true" ht="12" hidden="false" customHeight="true" outlineLevel="0" collapsed="false">
      <c r="A37" s="1031"/>
      <c r="B37" s="1043"/>
      <c r="C37" s="1043"/>
      <c r="D37" s="1043"/>
    </row>
    <row r="38" customFormat="false" ht="15.75" hidden="false" customHeight="true" outlineLevel="0" collapsed="false">
      <c r="A38" s="1058" t="s">
        <v>749</v>
      </c>
      <c r="B38" s="1058"/>
      <c r="C38" s="1058"/>
      <c r="D38" s="1058"/>
    </row>
    <row r="39" customFormat="false" ht="15.75" hidden="false" customHeight="false" outlineLevel="0" collapsed="false">
      <c r="A39" s="1058"/>
      <c r="B39" s="1058"/>
      <c r="C39" s="1058"/>
      <c r="D39" s="1058"/>
    </row>
  </sheetData>
  <mergeCells count="6">
    <mergeCell ref="A1:D1"/>
    <mergeCell ref="A11:D11"/>
    <mergeCell ref="A14:D14"/>
    <mergeCell ref="A24:D24"/>
    <mergeCell ref="A27:D28"/>
    <mergeCell ref="A38:D3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93" zoomScalePageLayoutView="100" workbookViewId="0">
      <selection pane="topLeft" activeCell="A1" activeCellId="0" sqref="A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9" width="53.41"/>
    <col collapsed="false" customWidth="true" hidden="false" outlineLevel="0" max="4" min="2" style="949" width="12.42"/>
    <col collapsed="false" customWidth="true" hidden="false" outlineLevel="0" max="5" min="5" style="949" width="14.28"/>
    <col collapsed="false" customWidth="false" hidden="false" outlineLevel="0" max="257" min="6" style="949" width="9.14"/>
  </cols>
  <sheetData>
    <row r="1" customFormat="false" ht="39.75" hidden="false" customHeight="true" outlineLevel="0" collapsed="false">
      <c r="A1" s="1012" t="s">
        <v>750</v>
      </c>
      <c r="B1" s="1012"/>
      <c r="C1" s="1012"/>
      <c r="D1" s="1012"/>
    </row>
    <row r="2" customFormat="false" ht="7.5" hidden="false" customHeight="true" outlineLevel="0" collapsed="false">
      <c r="A2" s="942"/>
      <c r="B2" s="942"/>
      <c r="C2" s="942"/>
      <c r="D2" s="942"/>
    </row>
    <row r="3" customFormat="false" ht="15.75" hidden="false" customHeight="false" outlineLevel="0" collapsed="false">
      <c r="A3" s="1059"/>
      <c r="B3" s="1059"/>
      <c r="C3" s="1059"/>
      <c r="D3" s="204" t="s">
        <v>80</v>
      </c>
    </row>
    <row r="4" customFormat="false" ht="15.75" hidden="false" customHeight="false" outlineLevel="0" collapsed="false">
      <c r="A4" s="943"/>
      <c r="B4" s="944" t="n">
        <v>2018</v>
      </c>
      <c r="C4" s="944" t="n">
        <v>2019</v>
      </c>
      <c r="D4" s="945" t="n">
        <v>2020</v>
      </c>
    </row>
    <row r="5" customFormat="false" ht="12" hidden="false" customHeight="true" outlineLevel="0" collapsed="false">
      <c r="A5" s="950"/>
      <c r="B5" s="950"/>
      <c r="C5" s="950"/>
      <c r="D5" s="950"/>
    </row>
    <row r="6" s="1019" customFormat="true" ht="15.75" hidden="false" customHeight="false" outlineLevel="0" collapsed="false">
      <c r="A6" s="1060" t="s">
        <v>751</v>
      </c>
      <c r="B6" s="1061" t="n">
        <v>5503</v>
      </c>
      <c r="C6" s="1061" t="n">
        <v>5306</v>
      </c>
      <c r="D6" s="1061" t="n">
        <v>5466</v>
      </c>
    </row>
    <row r="7" customFormat="false" ht="15.75" hidden="false" customHeight="false" outlineLevel="0" collapsed="false">
      <c r="A7" s="1062" t="s">
        <v>216</v>
      </c>
      <c r="B7" s="1063"/>
      <c r="C7" s="1063"/>
      <c r="D7" s="1063"/>
    </row>
    <row r="8" customFormat="false" ht="15.75" hidden="false" customHeight="false" outlineLevel="0" collapsed="false">
      <c r="A8" s="1064" t="s">
        <v>752</v>
      </c>
      <c r="B8" s="1063" t="n">
        <v>4242</v>
      </c>
      <c r="C8" s="1063" t="n">
        <v>4006</v>
      </c>
      <c r="D8" s="1063" t="n">
        <v>4270</v>
      </c>
    </row>
    <row r="9" customFormat="false" ht="15.75" hidden="false" customHeight="false" outlineLevel="0" collapsed="false">
      <c r="A9" s="1064" t="s">
        <v>753</v>
      </c>
      <c r="B9" s="1063" t="n">
        <v>1076</v>
      </c>
      <c r="C9" s="1063" t="n">
        <v>1012</v>
      </c>
      <c r="D9" s="1063" t="n">
        <v>918</v>
      </c>
    </row>
    <row r="10" customFormat="false" ht="15.75" hidden="false" customHeight="false" outlineLevel="0" collapsed="false">
      <c r="A10" s="1064" t="s">
        <v>754</v>
      </c>
      <c r="B10" s="1063" t="n">
        <v>55</v>
      </c>
      <c r="C10" s="1063" t="n">
        <v>87</v>
      </c>
      <c r="D10" s="1063" t="n">
        <v>86</v>
      </c>
    </row>
    <row r="11" customFormat="false" ht="18.75" hidden="false" customHeight="true" outlineLevel="0" collapsed="false">
      <c r="A11" s="1064" t="s">
        <v>755</v>
      </c>
      <c r="B11" s="1063" t="n">
        <v>130</v>
      </c>
      <c r="C11" s="1063" t="n">
        <v>201</v>
      </c>
      <c r="D11" s="1063" t="n">
        <v>192</v>
      </c>
    </row>
    <row r="12" s="1019" customFormat="true" ht="15.75" hidden="false" customHeight="false" outlineLevel="0" collapsed="false">
      <c r="A12" s="1065" t="s">
        <v>32</v>
      </c>
      <c r="B12" s="1061" t="n">
        <v>2875</v>
      </c>
      <c r="C12" s="1061" t="n">
        <v>2780</v>
      </c>
      <c r="D12" s="1061" t="n">
        <v>2932</v>
      </c>
    </row>
    <row r="13" customFormat="false" ht="15.75" hidden="false" customHeight="false" outlineLevel="0" collapsed="false">
      <c r="A13" s="1062" t="s">
        <v>216</v>
      </c>
      <c r="B13" s="1063"/>
      <c r="C13" s="1063"/>
      <c r="D13" s="1063"/>
    </row>
    <row r="14" customFormat="false" ht="15.75" hidden="false" customHeight="false" outlineLevel="0" collapsed="false">
      <c r="A14" s="1064" t="s">
        <v>752</v>
      </c>
      <c r="B14" s="1063" t="n">
        <v>2232</v>
      </c>
      <c r="C14" s="1063" t="n">
        <v>2128</v>
      </c>
      <c r="D14" s="1063" t="n">
        <v>2332</v>
      </c>
    </row>
    <row r="15" customFormat="false" ht="15.75" hidden="false" customHeight="false" outlineLevel="0" collapsed="false">
      <c r="A15" s="1064" t="s">
        <v>753</v>
      </c>
      <c r="B15" s="1063" t="n">
        <v>557</v>
      </c>
      <c r="C15" s="1063" t="n">
        <v>531</v>
      </c>
      <c r="D15" s="1063" t="n">
        <v>485</v>
      </c>
    </row>
    <row r="16" customFormat="false" ht="15.75" hidden="false" customHeight="false" outlineLevel="0" collapsed="false">
      <c r="A16" s="1064" t="s">
        <v>754</v>
      </c>
      <c r="B16" s="1063" t="n">
        <v>27</v>
      </c>
      <c r="C16" s="1063" t="n">
        <v>36</v>
      </c>
      <c r="D16" s="1063" t="n">
        <v>36</v>
      </c>
    </row>
    <row r="17" customFormat="false" ht="16.5" hidden="false" customHeight="true" outlineLevel="0" collapsed="false">
      <c r="A17" s="1064" t="s">
        <v>755</v>
      </c>
      <c r="B17" s="1063" t="n">
        <v>59</v>
      </c>
      <c r="C17" s="1063" t="n">
        <v>85</v>
      </c>
      <c r="D17" s="1063" t="n">
        <v>79</v>
      </c>
    </row>
    <row r="18" s="1019" customFormat="true" ht="15.75" hidden="false" customHeight="false" outlineLevel="0" collapsed="false">
      <c r="A18" s="1065" t="s">
        <v>33</v>
      </c>
      <c r="B18" s="1066" t="n">
        <v>2628</v>
      </c>
      <c r="C18" s="1066" t="n">
        <v>2526</v>
      </c>
      <c r="D18" s="1066" t="n">
        <v>2534</v>
      </c>
    </row>
    <row r="19" customFormat="false" ht="15.75" hidden="false" customHeight="false" outlineLevel="0" collapsed="false">
      <c r="A19" s="1062" t="s">
        <v>216</v>
      </c>
      <c r="B19" s="1067"/>
      <c r="C19" s="1067"/>
      <c r="D19" s="1067"/>
    </row>
    <row r="20" customFormat="false" ht="15.75" hidden="false" customHeight="false" outlineLevel="0" collapsed="false">
      <c r="A20" s="1064" t="s">
        <v>752</v>
      </c>
      <c r="B20" s="1067" t="n">
        <v>2010</v>
      </c>
      <c r="C20" s="1067" t="n">
        <v>1878</v>
      </c>
      <c r="D20" s="1067" t="n">
        <v>1938</v>
      </c>
    </row>
    <row r="21" customFormat="false" ht="15.75" hidden="false" customHeight="false" outlineLevel="0" collapsed="false">
      <c r="A21" s="1064" t="s">
        <v>753</v>
      </c>
      <c r="B21" s="1067" t="n">
        <v>519</v>
      </c>
      <c r="C21" s="1067" t="n">
        <v>481</v>
      </c>
      <c r="D21" s="1067" t="n">
        <v>433</v>
      </c>
    </row>
    <row r="22" customFormat="false" ht="15.75" hidden="false" customHeight="false" outlineLevel="0" collapsed="false">
      <c r="A22" s="1064" t="s">
        <v>754</v>
      </c>
      <c r="B22" s="1067" t="n">
        <v>28</v>
      </c>
      <c r="C22" s="1067" t="n">
        <v>51</v>
      </c>
      <c r="D22" s="1067" t="n">
        <v>50</v>
      </c>
    </row>
    <row r="23" customFormat="false" ht="19.5" hidden="false" customHeight="true" outlineLevel="0" collapsed="false">
      <c r="A23" s="1064" t="s">
        <v>755</v>
      </c>
      <c r="B23" s="1067" t="n">
        <v>71</v>
      </c>
      <c r="C23" s="1067" t="n">
        <v>116</v>
      </c>
      <c r="D23" s="1067" t="n">
        <v>113</v>
      </c>
    </row>
    <row r="24" s="948" customFormat="true" ht="12" hidden="false" customHeight="true" outlineLevel="0" collapsed="false">
      <c r="A24" s="1068"/>
      <c r="B24" s="1069"/>
      <c r="C24" s="1069"/>
      <c r="D24" s="1069"/>
    </row>
    <row r="25" customFormat="false" ht="15.75" hidden="false" customHeight="true" outlineLevel="0" collapsed="false">
      <c r="A25" s="1070" t="s">
        <v>756</v>
      </c>
      <c r="B25" s="1070"/>
      <c r="C25" s="1070"/>
      <c r="D25" s="1070"/>
    </row>
    <row r="26" s="939" customFormat="true" ht="30" hidden="false" customHeight="true" outlineLevel="0" collapsed="false">
      <c r="A26" s="1071" t="s">
        <v>757</v>
      </c>
      <c r="B26" s="1071"/>
      <c r="C26" s="1071"/>
      <c r="D26" s="1071"/>
    </row>
    <row r="27" customFormat="false" ht="15.75" hidden="false" customHeight="false" outlineLevel="0" collapsed="false">
      <c r="B27" s="1072"/>
      <c r="C27" s="1072"/>
      <c r="D27" s="1072"/>
    </row>
    <row r="28" customFormat="false" ht="15.75" hidden="false" customHeight="true" outlineLevel="0" collapsed="false">
      <c r="A28" s="1012" t="s">
        <v>758</v>
      </c>
      <c r="B28" s="1012"/>
      <c r="C28" s="1012"/>
      <c r="D28" s="1012"/>
    </row>
    <row r="29" customFormat="false" ht="15.75" hidden="false" customHeight="false" outlineLevel="0" collapsed="false">
      <c r="A29" s="1012"/>
      <c r="B29" s="1012"/>
      <c r="C29" s="1012"/>
      <c r="D29" s="1012"/>
    </row>
    <row r="30" customFormat="false" ht="7.5" hidden="false" customHeight="true" outlineLevel="0" collapsed="false"/>
    <row r="31" customFormat="false" ht="15.75" hidden="false" customHeight="false" outlineLevel="0" collapsed="false">
      <c r="A31" s="1059"/>
      <c r="B31" s="1059"/>
      <c r="C31" s="1059"/>
      <c r="D31" s="1073" t="s">
        <v>361</v>
      </c>
    </row>
    <row r="32" customFormat="false" ht="15.75" hidden="false" customHeight="false" outlineLevel="0" collapsed="false">
      <c r="A32" s="943"/>
      <c r="B32" s="944" t="n">
        <v>2018</v>
      </c>
      <c r="C32" s="944" t="n">
        <v>2019</v>
      </c>
      <c r="D32" s="945" t="n">
        <v>2020</v>
      </c>
    </row>
    <row r="33" customFormat="false" ht="12" hidden="false" customHeight="true" outlineLevel="0" collapsed="false">
      <c r="A33" s="950"/>
      <c r="B33" s="950"/>
      <c r="C33" s="950"/>
      <c r="D33" s="950"/>
    </row>
    <row r="34" customFormat="false" ht="15.75" hidden="false" customHeight="false" outlineLevel="0" collapsed="false">
      <c r="A34" s="1065" t="s">
        <v>32</v>
      </c>
      <c r="B34" s="1074" t="n">
        <v>52.2</v>
      </c>
      <c r="C34" s="1074" t="n">
        <v>52.4</v>
      </c>
      <c r="D34" s="1074" t="n">
        <v>53.6</v>
      </c>
    </row>
    <row r="35" customFormat="false" ht="15.75" hidden="false" customHeight="false" outlineLevel="0" collapsed="false">
      <c r="A35" s="1062" t="s">
        <v>216</v>
      </c>
      <c r="B35" s="1075"/>
      <c r="C35" s="1075"/>
      <c r="D35" s="1075"/>
    </row>
    <row r="36" customFormat="false" ht="15.75" hidden="false" customHeight="false" outlineLevel="0" collapsed="false">
      <c r="A36" s="1064" t="s">
        <v>752</v>
      </c>
      <c r="B36" s="1075" t="n">
        <v>52.6</v>
      </c>
      <c r="C36" s="1075" t="n">
        <v>53.1</v>
      </c>
      <c r="D36" s="1075" t="n">
        <v>54.6</v>
      </c>
    </row>
    <row r="37" customFormat="false" ht="15.75" hidden="false" customHeight="false" outlineLevel="0" collapsed="false">
      <c r="A37" s="1064" t="s">
        <v>753</v>
      </c>
      <c r="B37" s="1075" t="n">
        <v>51.8</v>
      </c>
      <c r="C37" s="1075" t="n">
        <v>52.5</v>
      </c>
      <c r="D37" s="1075" t="n">
        <v>52.8</v>
      </c>
    </row>
    <row r="38" customFormat="false" ht="15.75" hidden="false" customHeight="false" outlineLevel="0" collapsed="false">
      <c r="A38" s="1064" t="s">
        <v>754</v>
      </c>
      <c r="B38" s="1075" t="n">
        <v>49.1</v>
      </c>
      <c r="C38" s="1075" t="n">
        <v>41.4</v>
      </c>
      <c r="D38" s="1075" t="n">
        <v>41.9</v>
      </c>
    </row>
    <row r="39" customFormat="false" ht="15.75" hidden="false" customHeight="false" outlineLevel="0" collapsed="false">
      <c r="A39" s="1064" t="s">
        <v>755</v>
      </c>
      <c r="B39" s="1075" t="n">
        <v>45.4</v>
      </c>
      <c r="C39" s="1075" t="n">
        <v>42.3</v>
      </c>
      <c r="D39" s="1075" t="n">
        <v>41.1</v>
      </c>
    </row>
    <row r="40" customFormat="false" ht="15.75" hidden="false" customHeight="false" outlineLevel="0" collapsed="false">
      <c r="A40" s="1065" t="s">
        <v>33</v>
      </c>
      <c r="B40" s="1076" t="n">
        <v>47.8</v>
      </c>
      <c r="C40" s="1076" t="n">
        <v>47.6</v>
      </c>
      <c r="D40" s="1076" t="n">
        <v>46.4</v>
      </c>
    </row>
    <row r="41" customFormat="false" ht="15.75" hidden="false" customHeight="false" outlineLevel="0" collapsed="false">
      <c r="A41" s="1062" t="s">
        <v>216</v>
      </c>
      <c r="B41" s="1077"/>
      <c r="C41" s="1077"/>
      <c r="D41" s="1077"/>
    </row>
    <row r="42" customFormat="false" ht="15.75" hidden="false" customHeight="false" outlineLevel="0" collapsed="false">
      <c r="A42" s="1064" t="s">
        <v>752</v>
      </c>
      <c r="B42" s="1077" t="n">
        <v>47.4</v>
      </c>
      <c r="C42" s="1077" t="n">
        <v>46.9</v>
      </c>
      <c r="D42" s="1077" t="n">
        <v>45.4</v>
      </c>
    </row>
    <row r="43" customFormat="false" ht="15.75" hidden="false" customHeight="false" outlineLevel="0" collapsed="false">
      <c r="A43" s="1064" t="s">
        <v>753</v>
      </c>
      <c r="B43" s="1077" t="n">
        <v>48.2</v>
      </c>
      <c r="C43" s="1077" t="n">
        <v>47.5</v>
      </c>
      <c r="D43" s="1077" t="n">
        <v>47.2</v>
      </c>
    </row>
    <row r="44" customFormat="false" ht="15.75" hidden="false" customHeight="false" outlineLevel="0" collapsed="false">
      <c r="A44" s="1064" t="s">
        <v>754</v>
      </c>
      <c r="B44" s="1077" t="n">
        <v>50.9</v>
      </c>
      <c r="C44" s="1077" t="n">
        <v>58.6</v>
      </c>
      <c r="D44" s="1077" t="n">
        <v>58.1</v>
      </c>
    </row>
    <row r="45" customFormat="false" ht="15.75" hidden="false" customHeight="false" outlineLevel="0" collapsed="false">
      <c r="A45" s="1064" t="s">
        <v>755</v>
      </c>
      <c r="B45" s="1077" t="n">
        <v>54.6</v>
      </c>
      <c r="C45" s="1077" t="n">
        <v>57.7</v>
      </c>
      <c r="D45" s="1077" t="n">
        <v>58.9</v>
      </c>
    </row>
    <row r="46" customFormat="false" ht="12" hidden="false" customHeight="true" outlineLevel="0" collapsed="false">
      <c r="A46" s="1068"/>
      <c r="B46" s="1078"/>
      <c r="C46" s="1078"/>
      <c r="D46" s="1078"/>
    </row>
    <row r="47" customFormat="false" ht="17.25" hidden="false" customHeight="true" outlineLevel="0" collapsed="false">
      <c r="A47" s="1070" t="s">
        <v>756</v>
      </c>
      <c r="B47" s="1070"/>
      <c r="C47" s="1070"/>
      <c r="D47" s="1070"/>
    </row>
    <row r="48" customFormat="false" ht="28.5" hidden="false" customHeight="true" outlineLevel="0" collapsed="false">
      <c r="A48" s="1071" t="s">
        <v>757</v>
      </c>
      <c r="B48" s="1071"/>
      <c r="C48" s="1071"/>
      <c r="D48" s="1071"/>
    </row>
  </sheetData>
  <mergeCells count="7">
    <mergeCell ref="A1:D1"/>
    <mergeCell ref="A2:D2"/>
    <mergeCell ref="A25:D25"/>
    <mergeCell ref="A26:D26"/>
    <mergeCell ref="A28:D29"/>
    <mergeCell ref="A47:D47"/>
    <mergeCell ref="A48:D4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0972222222222" right="0.4" top="1.20972222222222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75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079" width="20.41"/>
    <col collapsed="false" customWidth="false" hidden="false" outlineLevel="0" max="2" min="2" style="1079" width="11.42"/>
    <col collapsed="false" customWidth="true" hidden="false" outlineLevel="0" max="4" min="3" style="1079" width="10.85"/>
    <col collapsed="false" customWidth="true" hidden="false" outlineLevel="0" max="6" min="5" style="1079" width="11.56"/>
    <col collapsed="false" customWidth="true" hidden="false" outlineLevel="0" max="7" min="7" style="1079" width="10.85"/>
    <col collapsed="false" customWidth="true" hidden="false" outlineLevel="0" max="8" min="8" style="1079" width="10.41"/>
    <col collapsed="false" customWidth="true" hidden="false" outlineLevel="0" max="9" min="9" style="1079" width="14.85"/>
    <col collapsed="false" customWidth="true" hidden="false" outlineLevel="0" max="10" min="10" style="1079" width="14.14"/>
    <col collapsed="false" customWidth="false" hidden="false" outlineLevel="0" max="11" min="11" style="1079" width="11.42"/>
    <col collapsed="false" customWidth="true" hidden="false" outlineLevel="0" max="12" min="12" style="1079" width="20.13"/>
    <col collapsed="false" customWidth="false" hidden="false" outlineLevel="0" max="257" min="13" style="1079" width="11.42"/>
  </cols>
  <sheetData>
    <row r="1" customFormat="false" ht="18.75" hidden="false" customHeight="false" outlineLevel="0" collapsed="false">
      <c r="A1" s="1080" t="s">
        <v>759</v>
      </c>
      <c r="B1" s="1080"/>
      <c r="C1" s="1080"/>
      <c r="D1" s="1080"/>
      <c r="E1" s="1080"/>
      <c r="F1" s="1080"/>
      <c r="G1" s="1080"/>
      <c r="H1" s="1080"/>
    </row>
    <row r="2" customFormat="false" ht="21.75" hidden="false" customHeight="false" outlineLevel="0" collapsed="false">
      <c r="A2" s="1080" t="s">
        <v>760</v>
      </c>
      <c r="B2" s="1080"/>
      <c r="C2" s="1080"/>
      <c r="D2" s="1080"/>
      <c r="E2" s="1080"/>
      <c r="F2" s="1080"/>
      <c r="G2" s="1080"/>
      <c r="H2" s="1080"/>
    </row>
    <row r="3" customFormat="false" ht="12" hidden="false" customHeight="true" outlineLevel="0" collapsed="false">
      <c r="A3" s="1081"/>
      <c r="B3" s="1082"/>
      <c r="C3" s="1082"/>
      <c r="D3" s="1082"/>
      <c r="E3" s="1082"/>
      <c r="F3" s="1082"/>
      <c r="G3" s="1082"/>
      <c r="H3" s="1082"/>
    </row>
    <row r="4" customFormat="false" ht="15.75" hidden="false" customHeight="false" outlineLevel="0" collapsed="false">
      <c r="A4" s="1083"/>
      <c r="F4" s="1083"/>
      <c r="G4" s="1083"/>
      <c r="H4" s="1084" t="s">
        <v>80</v>
      </c>
    </row>
    <row r="5" customFormat="false" ht="15.75" hidden="false" customHeight="true" outlineLevel="0" collapsed="false">
      <c r="A5" s="1085"/>
      <c r="B5" s="1086" t="s">
        <v>34</v>
      </c>
      <c r="C5" s="1087" t="s">
        <v>761</v>
      </c>
      <c r="D5" s="1087"/>
      <c r="E5" s="1087"/>
      <c r="F5" s="1087"/>
      <c r="G5" s="1087"/>
      <c r="H5" s="1087"/>
    </row>
    <row r="6" customFormat="false" ht="15.75" hidden="false" customHeight="true" outlineLevel="0" collapsed="false">
      <c r="A6" s="1088"/>
      <c r="B6" s="1086"/>
      <c r="C6" s="1089" t="s">
        <v>250</v>
      </c>
      <c r="D6" s="1089"/>
      <c r="E6" s="1090" t="s">
        <v>762</v>
      </c>
      <c r="F6" s="1090"/>
      <c r="G6" s="1091" t="s">
        <v>763</v>
      </c>
      <c r="H6" s="1091"/>
    </row>
    <row r="7" customFormat="false" ht="15.75" hidden="false" customHeight="true" outlineLevel="0" collapsed="false">
      <c r="A7" s="1088"/>
      <c r="B7" s="1086"/>
      <c r="C7" s="1092" t="s">
        <v>764</v>
      </c>
      <c r="D7" s="1092"/>
      <c r="E7" s="1092" t="s">
        <v>765</v>
      </c>
      <c r="F7" s="1092"/>
      <c r="G7" s="1093" t="s">
        <v>766</v>
      </c>
      <c r="H7" s="1093"/>
      <c r="I7" s="1094"/>
    </row>
    <row r="8" customFormat="false" ht="15.75" hidden="false" customHeight="true" outlineLevel="0" collapsed="false">
      <c r="A8" s="1095"/>
      <c r="B8" s="1086"/>
      <c r="C8" s="1096" t="s">
        <v>48</v>
      </c>
      <c r="D8" s="1096" t="s">
        <v>49</v>
      </c>
      <c r="E8" s="1096" t="s">
        <v>48</v>
      </c>
      <c r="F8" s="1096" t="s">
        <v>49</v>
      </c>
      <c r="G8" s="1096" t="s">
        <v>48</v>
      </c>
      <c r="H8" s="1097" t="s">
        <v>49</v>
      </c>
      <c r="I8" s="1094"/>
    </row>
    <row r="9" customFormat="false" ht="9.75" hidden="false" customHeight="true" outlineLevel="0" collapsed="false">
      <c r="D9" s="1098"/>
      <c r="E9" s="1098"/>
      <c r="I9" s="1094"/>
    </row>
    <row r="10" customFormat="false" ht="15.75" hidden="false" customHeight="true" outlineLevel="0" collapsed="false">
      <c r="A10" s="1099" t="s">
        <v>496</v>
      </c>
      <c r="B10" s="1100" t="n">
        <v>41732779</v>
      </c>
      <c r="C10" s="1100" t="n">
        <v>3096128</v>
      </c>
      <c r="D10" s="1100" t="n">
        <v>3290628</v>
      </c>
      <c r="E10" s="1100" t="n">
        <v>14553936</v>
      </c>
      <c r="F10" s="1100" t="n">
        <v>13645588</v>
      </c>
      <c r="G10" s="1100" t="n">
        <v>4739275</v>
      </c>
      <c r="H10" s="1100" t="n">
        <v>2407224</v>
      </c>
      <c r="I10" s="1101"/>
      <c r="J10" s="1102"/>
      <c r="K10" s="1098"/>
      <c r="L10" s="1099"/>
    </row>
    <row r="11" customFormat="false" ht="15.75" hidden="false" customHeight="true" outlineLevel="0" collapsed="false">
      <c r="A11" s="1079" t="s">
        <v>606</v>
      </c>
      <c r="B11" s="1103" t="n">
        <v>1538331</v>
      </c>
      <c r="C11" s="1103" t="n">
        <v>115574</v>
      </c>
      <c r="D11" s="1103" t="n">
        <v>122775</v>
      </c>
      <c r="E11" s="1103" t="n">
        <v>527715</v>
      </c>
      <c r="F11" s="1103" t="n">
        <v>498904</v>
      </c>
      <c r="G11" s="1103" t="n">
        <v>182339</v>
      </c>
      <c r="H11" s="1103" t="n">
        <v>91024</v>
      </c>
      <c r="I11" s="1101"/>
    </row>
    <row r="12" customFormat="false" ht="15.75" hidden="false" customHeight="true" outlineLevel="0" collapsed="false">
      <c r="A12" s="1079" t="s">
        <v>607</v>
      </c>
      <c r="B12" s="1103" t="n">
        <v>1028693</v>
      </c>
      <c r="C12" s="1103" t="n">
        <v>98157</v>
      </c>
      <c r="D12" s="1103" t="n">
        <v>104394</v>
      </c>
      <c r="E12" s="1103" t="n">
        <v>353974</v>
      </c>
      <c r="F12" s="1103" t="n">
        <v>336577</v>
      </c>
      <c r="G12" s="1103" t="n">
        <v>90832</v>
      </c>
      <c r="H12" s="1103" t="n">
        <v>44759</v>
      </c>
      <c r="I12" s="1101"/>
    </row>
    <row r="13" customFormat="false" ht="15.75" hidden="false" customHeight="true" outlineLevel="0" collapsed="false">
      <c r="A13" s="1079" t="s">
        <v>608</v>
      </c>
      <c r="B13" s="1103" t="n">
        <v>3173339</v>
      </c>
      <c r="C13" s="1103" t="n">
        <v>237868</v>
      </c>
      <c r="D13" s="1103" t="n">
        <v>251963</v>
      </c>
      <c r="E13" s="1103" t="n">
        <v>1114989</v>
      </c>
      <c r="F13" s="1103" t="n">
        <v>1019429</v>
      </c>
      <c r="G13" s="1103" t="n">
        <v>371318</v>
      </c>
      <c r="H13" s="1103" t="n">
        <v>177772</v>
      </c>
      <c r="I13" s="1101"/>
    </row>
    <row r="14" customFormat="false" ht="15.75" hidden="false" customHeight="true" outlineLevel="0" collapsed="false">
      <c r="A14" s="1079" t="s">
        <v>609</v>
      </c>
      <c r="B14" s="1103" t="n">
        <v>4118923</v>
      </c>
      <c r="C14" s="1103" t="n">
        <v>230565</v>
      </c>
      <c r="D14" s="1103" t="n">
        <v>246286</v>
      </c>
      <c r="E14" s="1103" t="n">
        <v>1428092</v>
      </c>
      <c r="F14" s="1103" t="n">
        <v>1321252</v>
      </c>
      <c r="G14" s="1103" t="n">
        <v>588993</v>
      </c>
      <c r="H14" s="1103" t="n">
        <v>303735</v>
      </c>
      <c r="I14" s="1101"/>
    </row>
    <row r="15" customFormat="false" ht="15.75" hidden="false" customHeight="true" outlineLevel="0" collapsed="false">
      <c r="A15" s="1079" t="s">
        <v>610</v>
      </c>
      <c r="B15" s="1103" t="n">
        <v>1208981</v>
      </c>
      <c r="C15" s="1103" t="n">
        <v>96786</v>
      </c>
      <c r="D15" s="1103" t="n">
        <v>102693</v>
      </c>
      <c r="E15" s="1103" t="n">
        <v>412968</v>
      </c>
      <c r="F15" s="1103" t="n">
        <v>395013</v>
      </c>
      <c r="G15" s="1103" t="n">
        <v>136090</v>
      </c>
      <c r="H15" s="1103" t="n">
        <v>65431</v>
      </c>
      <c r="I15" s="1101"/>
    </row>
    <row r="16" customFormat="false" ht="15.75" hidden="false" customHeight="true" outlineLevel="0" collapsed="false">
      <c r="A16" s="1079" t="s">
        <v>611</v>
      </c>
      <c r="B16" s="1103" t="n">
        <v>1250958</v>
      </c>
      <c r="C16" s="1103" t="n">
        <v>120198</v>
      </c>
      <c r="D16" s="1103" t="n">
        <v>127646</v>
      </c>
      <c r="E16" s="1103" t="n">
        <v>432606</v>
      </c>
      <c r="F16" s="1103" t="n">
        <v>419292</v>
      </c>
      <c r="G16" s="1103" t="n">
        <v>96634</v>
      </c>
      <c r="H16" s="1103" t="n">
        <v>54582</v>
      </c>
      <c r="I16" s="1101"/>
    </row>
    <row r="17" customFormat="false" ht="15.75" hidden="false" customHeight="true" outlineLevel="0" collapsed="false">
      <c r="A17" s="1079" t="s">
        <v>612</v>
      </c>
      <c r="B17" s="1103" t="n">
        <v>1686612</v>
      </c>
      <c r="C17" s="1103" t="n">
        <v>119249</v>
      </c>
      <c r="D17" s="1103" t="n">
        <v>126664</v>
      </c>
      <c r="E17" s="1103" t="n">
        <v>591228</v>
      </c>
      <c r="F17" s="1103" t="n">
        <v>544552</v>
      </c>
      <c r="G17" s="1103" t="n">
        <v>206022</v>
      </c>
      <c r="H17" s="1103" t="n">
        <v>98897</v>
      </c>
      <c r="I17" s="1101"/>
    </row>
    <row r="18" customFormat="false" ht="15.75" hidden="false" customHeight="true" outlineLevel="0" collapsed="false">
      <c r="A18" s="1079" t="s">
        <v>613</v>
      </c>
      <c r="B18" s="1103" t="n">
        <v>1365371</v>
      </c>
      <c r="C18" s="1103" t="n">
        <v>112797</v>
      </c>
      <c r="D18" s="1103" t="n">
        <v>119697</v>
      </c>
      <c r="E18" s="1103" t="n">
        <v>478109</v>
      </c>
      <c r="F18" s="1103" t="n">
        <v>458931</v>
      </c>
      <c r="G18" s="1103" t="n">
        <v>128664</v>
      </c>
      <c r="H18" s="1103" t="n">
        <v>67173</v>
      </c>
      <c r="I18" s="1101"/>
    </row>
    <row r="19" customFormat="false" ht="15.75" hidden="false" customHeight="true" outlineLevel="0" collapsed="false">
      <c r="A19" s="1079" t="s">
        <v>614</v>
      </c>
      <c r="B19" s="1103" t="n">
        <v>1775265</v>
      </c>
      <c r="C19" s="1103" t="n">
        <v>148385</v>
      </c>
      <c r="D19" s="1103" t="n">
        <v>158423</v>
      </c>
      <c r="E19" s="1103" t="n">
        <v>629133</v>
      </c>
      <c r="F19" s="1103" t="n">
        <v>566985</v>
      </c>
      <c r="G19" s="1103" t="n">
        <v>183949</v>
      </c>
      <c r="H19" s="1103" t="n">
        <v>88390</v>
      </c>
      <c r="I19" s="1101"/>
    </row>
    <row r="20" customFormat="false" ht="15.75" hidden="false" customHeight="true" outlineLevel="0" collapsed="false">
      <c r="A20" s="1079" t="s">
        <v>615</v>
      </c>
      <c r="B20" s="1103" t="n">
        <v>926694</v>
      </c>
      <c r="C20" s="1103" t="n">
        <v>67710</v>
      </c>
      <c r="D20" s="1103" t="n">
        <v>71525</v>
      </c>
      <c r="E20" s="1103" t="n">
        <v>317713</v>
      </c>
      <c r="F20" s="1103" t="n">
        <v>298646</v>
      </c>
      <c r="G20" s="1103" t="n">
        <v>113775</v>
      </c>
      <c r="H20" s="1103" t="n">
        <v>57325</v>
      </c>
      <c r="I20" s="1101"/>
    </row>
    <row r="21" customFormat="false" ht="15.75" hidden="false" customHeight="true" outlineLevel="0" collapsed="false">
      <c r="A21" s="1079" t="s">
        <v>616</v>
      </c>
      <c r="B21" s="1103" t="n">
        <v>2131316</v>
      </c>
      <c r="C21" s="1103" t="n">
        <v>105764</v>
      </c>
      <c r="D21" s="1103" t="n">
        <v>113363</v>
      </c>
      <c r="E21" s="1103" t="n">
        <v>735693</v>
      </c>
      <c r="F21" s="1103" t="n">
        <v>701935</v>
      </c>
      <c r="G21" s="1103" t="n">
        <v>313287</v>
      </c>
      <c r="H21" s="1103" t="n">
        <v>161274</v>
      </c>
      <c r="I21" s="1101"/>
    </row>
    <row r="22" customFormat="false" ht="15.75" hidden="false" customHeight="true" outlineLevel="0" collapsed="false">
      <c r="A22" s="1079" t="s">
        <v>617</v>
      </c>
      <c r="B22" s="1103" t="n">
        <v>2493714</v>
      </c>
      <c r="C22" s="1103" t="n">
        <v>198800</v>
      </c>
      <c r="D22" s="1103" t="n">
        <v>209767</v>
      </c>
      <c r="E22" s="1103" t="n">
        <v>869255</v>
      </c>
      <c r="F22" s="1103" t="n">
        <v>843249</v>
      </c>
      <c r="G22" s="1103" t="n">
        <v>244059</v>
      </c>
      <c r="H22" s="1103" t="n">
        <v>128584</v>
      </c>
      <c r="I22" s="1101"/>
    </row>
    <row r="23" customFormat="false" ht="15.75" hidden="false" customHeight="true" outlineLevel="0" collapsed="false">
      <c r="A23" s="1079" t="s">
        <v>618</v>
      </c>
      <c r="B23" s="1103" t="n">
        <v>1119147</v>
      </c>
      <c r="C23" s="1103" t="n">
        <v>83606</v>
      </c>
      <c r="D23" s="1103" t="n">
        <v>89418</v>
      </c>
      <c r="E23" s="1103" t="n">
        <v>391667</v>
      </c>
      <c r="F23" s="1103" t="n">
        <v>366584</v>
      </c>
      <c r="G23" s="1103" t="n">
        <v>124938</v>
      </c>
      <c r="H23" s="1103" t="n">
        <v>62934</v>
      </c>
      <c r="I23" s="1101"/>
    </row>
    <row r="24" customFormat="false" ht="15.75" hidden="false" customHeight="true" outlineLevel="0" collapsed="false">
      <c r="A24" s="1079" t="s">
        <v>619</v>
      </c>
      <c r="B24" s="1103" t="n">
        <v>2366170</v>
      </c>
      <c r="C24" s="1103" t="n">
        <v>194115</v>
      </c>
      <c r="D24" s="1103" t="n">
        <v>207931</v>
      </c>
      <c r="E24" s="1103" t="n">
        <v>812689</v>
      </c>
      <c r="F24" s="1103" t="n">
        <v>775313</v>
      </c>
      <c r="G24" s="1103" t="n">
        <v>244607</v>
      </c>
      <c r="H24" s="1103" t="n">
        <v>131515</v>
      </c>
      <c r="I24" s="1101"/>
    </row>
    <row r="25" customFormat="false" ht="15.75" hidden="false" customHeight="true" outlineLevel="0" collapsed="false">
      <c r="A25" s="1079" t="s">
        <v>620</v>
      </c>
      <c r="B25" s="1103" t="n">
        <v>1379140</v>
      </c>
      <c r="C25" s="1103" t="n">
        <v>95029</v>
      </c>
      <c r="D25" s="1103" t="n">
        <v>101732</v>
      </c>
      <c r="E25" s="1103" t="n">
        <v>481317</v>
      </c>
      <c r="F25" s="1103" t="n">
        <v>453163</v>
      </c>
      <c r="G25" s="1103" t="n">
        <v>165908</v>
      </c>
      <c r="H25" s="1103" t="n">
        <v>81991</v>
      </c>
      <c r="I25" s="1101"/>
    </row>
    <row r="26" customFormat="false" ht="15.75" hidden="false" customHeight="true" outlineLevel="0" collapsed="false">
      <c r="A26" s="1079" t="s">
        <v>621</v>
      </c>
      <c r="B26" s="1103" t="n">
        <v>1151901</v>
      </c>
      <c r="C26" s="1103" t="n">
        <v>115015</v>
      </c>
      <c r="D26" s="1103" t="n">
        <v>120583</v>
      </c>
      <c r="E26" s="1103" t="n">
        <v>393137</v>
      </c>
      <c r="F26" s="1103" t="n">
        <v>378063</v>
      </c>
      <c r="G26" s="1103" t="n">
        <v>96447</v>
      </c>
      <c r="H26" s="1103" t="n">
        <v>48656</v>
      </c>
      <c r="I26" s="1101"/>
    </row>
    <row r="27" customFormat="false" ht="15.75" hidden="false" customHeight="true" outlineLevel="0" collapsed="false">
      <c r="A27" s="1079" t="s">
        <v>622</v>
      </c>
      <c r="B27" s="1103" t="n">
        <v>1066055</v>
      </c>
      <c r="C27" s="1103" t="n">
        <v>68189</v>
      </c>
      <c r="D27" s="1103" t="n">
        <v>72446</v>
      </c>
      <c r="E27" s="1103" t="n">
        <v>377246</v>
      </c>
      <c r="F27" s="1103" t="n">
        <v>350539</v>
      </c>
      <c r="G27" s="1103" t="n">
        <v>131233</v>
      </c>
      <c r="H27" s="1103" t="n">
        <v>66402</v>
      </c>
      <c r="I27" s="1101"/>
    </row>
    <row r="28" customFormat="false" ht="15.75" hidden="false" customHeight="true" outlineLevel="0" collapsed="false">
      <c r="A28" s="1079" t="s">
        <v>623</v>
      </c>
      <c r="B28" s="1103" t="n">
        <v>1035444</v>
      </c>
      <c r="C28" s="1103" t="n">
        <v>79652</v>
      </c>
      <c r="D28" s="1103" t="n">
        <v>83735</v>
      </c>
      <c r="E28" s="1103" t="n">
        <v>363622</v>
      </c>
      <c r="F28" s="1103" t="n">
        <v>346833</v>
      </c>
      <c r="G28" s="1103" t="n">
        <v>107499</v>
      </c>
      <c r="H28" s="1103" t="n">
        <v>54103</v>
      </c>
      <c r="I28" s="1101"/>
    </row>
    <row r="29" customFormat="false" ht="15.75" hidden="false" customHeight="true" outlineLevel="0" collapsed="false">
      <c r="A29" s="1079" t="s">
        <v>624</v>
      </c>
      <c r="B29" s="1103" t="n">
        <v>2642825</v>
      </c>
      <c r="C29" s="1103" t="n">
        <v>175898</v>
      </c>
      <c r="D29" s="1103" t="n">
        <v>187826</v>
      </c>
      <c r="E29" s="1103" t="n">
        <v>937341</v>
      </c>
      <c r="F29" s="1103" t="n">
        <v>886884</v>
      </c>
      <c r="G29" s="1103" t="n">
        <v>304069</v>
      </c>
      <c r="H29" s="1103" t="n">
        <v>150807</v>
      </c>
      <c r="I29" s="1101"/>
    </row>
    <row r="30" customFormat="false" ht="15.75" hidden="false" customHeight="true" outlineLevel="0" collapsed="false">
      <c r="A30" s="1079" t="s">
        <v>625</v>
      </c>
      <c r="B30" s="1103" t="n">
        <v>1026481</v>
      </c>
      <c r="C30" s="1103" t="n">
        <v>80249</v>
      </c>
      <c r="D30" s="1103" t="n">
        <v>85360</v>
      </c>
      <c r="E30" s="1103" t="n">
        <v>356975</v>
      </c>
      <c r="F30" s="1103" t="n">
        <v>335584</v>
      </c>
      <c r="G30" s="1103" t="n">
        <v>112646</v>
      </c>
      <c r="H30" s="1103" t="n">
        <v>55667</v>
      </c>
      <c r="I30" s="1101"/>
    </row>
    <row r="31" customFormat="false" ht="15.75" hidden="false" customHeight="true" outlineLevel="0" collapsed="false">
      <c r="A31" s="1079" t="s">
        <v>626</v>
      </c>
      <c r="B31" s="1103" t="n">
        <v>1251539</v>
      </c>
      <c r="C31" s="1103" t="n">
        <v>96324</v>
      </c>
      <c r="D31" s="1103" t="n">
        <v>101526</v>
      </c>
      <c r="E31" s="1103" t="n">
        <v>428923</v>
      </c>
      <c r="F31" s="1103" t="n">
        <v>408442</v>
      </c>
      <c r="G31" s="1103" t="n">
        <v>144566</v>
      </c>
      <c r="H31" s="1103" t="n">
        <v>71758</v>
      </c>
      <c r="I31" s="1101"/>
    </row>
    <row r="32" customFormat="false" ht="15.75" hidden="false" customHeight="true" outlineLevel="0" collapsed="false">
      <c r="A32" s="1079" t="s">
        <v>627</v>
      </c>
      <c r="B32" s="1103" t="n">
        <v>1188508</v>
      </c>
      <c r="C32" s="1103" t="n">
        <v>79764</v>
      </c>
      <c r="D32" s="1103" t="n">
        <v>85737</v>
      </c>
      <c r="E32" s="1103" t="n">
        <v>412382</v>
      </c>
      <c r="F32" s="1103" t="n">
        <v>384824</v>
      </c>
      <c r="G32" s="1103" t="n">
        <v>149975</v>
      </c>
      <c r="H32" s="1103" t="n">
        <v>75826</v>
      </c>
      <c r="I32" s="1101"/>
    </row>
    <row r="33" customFormat="false" ht="15.75" hidden="false" customHeight="true" outlineLevel="0" collapsed="false">
      <c r="A33" s="1079" t="s">
        <v>628</v>
      </c>
      <c r="B33" s="1103" t="n">
        <v>898567</v>
      </c>
      <c r="C33" s="1103" t="n">
        <v>75332</v>
      </c>
      <c r="D33" s="1103" t="n">
        <v>79995</v>
      </c>
      <c r="E33" s="1103" t="n">
        <v>315183</v>
      </c>
      <c r="F33" s="1103" t="n">
        <v>298217</v>
      </c>
      <c r="G33" s="1103" t="n">
        <v>84700</v>
      </c>
      <c r="H33" s="1103" t="n">
        <v>45140</v>
      </c>
      <c r="I33" s="1101"/>
    </row>
    <row r="34" customFormat="false" ht="15.75" hidden="false" customHeight="true" outlineLevel="0" collapsed="false">
      <c r="A34" s="1079" t="s">
        <v>629</v>
      </c>
      <c r="B34" s="1103" t="n">
        <v>982752</v>
      </c>
      <c r="C34" s="1103" t="n">
        <v>65025</v>
      </c>
      <c r="D34" s="1103" t="n">
        <v>67941</v>
      </c>
      <c r="E34" s="1103" t="n">
        <v>336952</v>
      </c>
      <c r="F34" s="1103" t="n">
        <v>317310</v>
      </c>
      <c r="G34" s="1103" t="n">
        <v>133738</v>
      </c>
      <c r="H34" s="1103" t="n">
        <v>61786</v>
      </c>
      <c r="I34" s="1101"/>
    </row>
    <row r="35" customFormat="false" ht="15.75" hidden="false" customHeight="true" outlineLevel="0" collapsed="false">
      <c r="A35" s="1079" t="s">
        <v>630</v>
      </c>
      <c r="B35" s="1103" t="n">
        <v>2926053</v>
      </c>
      <c r="C35" s="1103" t="n">
        <v>236077</v>
      </c>
      <c r="D35" s="1103" t="n">
        <v>251202</v>
      </c>
      <c r="E35" s="1103" t="n">
        <v>1055027</v>
      </c>
      <c r="F35" s="1103" t="n">
        <v>939067</v>
      </c>
      <c r="G35" s="1103" t="n">
        <v>282987</v>
      </c>
      <c r="H35" s="1103" t="n">
        <v>161693</v>
      </c>
      <c r="I35" s="1101"/>
    </row>
    <row r="36" customFormat="false" ht="7.5" hidden="false" customHeight="true" outlineLevel="0" collapsed="false">
      <c r="A36" s="1104"/>
      <c r="B36" s="1105"/>
      <c r="C36" s="1105"/>
      <c r="D36" s="1105"/>
      <c r="E36" s="1105"/>
      <c r="F36" s="1105"/>
      <c r="G36" s="1105"/>
      <c r="H36" s="1105"/>
      <c r="I36" s="1094"/>
    </row>
    <row r="37" customFormat="false" ht="52.5" hidden="false" customHeight="true" outlineLevel="0" collapsed="false">
      <c r="A37" s="1106" t="s">
        <v>767</v>
      </c>
      <c r="B37" s="1106"/>
      <c r="C37" s="1106"/>
      <c r="D37" s="1106"/>
      <c r="E37" s="1106"/>
      <c r="F37" s="1106"/>
      <c r="G37" s="1106"/>
      <c r="H37" s="1106"/>
    </row>
    <row r="38" customFormat="false" ht="15.75" hidden="false" customHeight="true" outlineLevel="0" collapsed="false"/>
    <row r="39" customFormat="false" ht="15.75" hidden="false" customHeight="false" outlineLevel="0" collapsed="false">
      <c r="B39" s="1098"/>
      <c r="C39" s="1098"/>
      <c r="D39" s="1098"/>
      <c r="E39" s="1098"/>
      <c r="F39" s="1098"/>
      <c r="G39" s="1098"/>
      <c r="H39" s="1098"/>
    </row>
    <row r="40" customFormat="false" ht="15.75" hidden="false" customHeight="false" outlineLevel="0" collapsed="false">
      <c r="B40" s="1098"/>
      <c r="C40" s="1098"/>
      <c r="D40" s="1098"/>
      <c r="E40" s="1098"/>
      <c r="F40" s="1098"/>
      <c r="G40" s="1098"/>
      <c r="H40" s="1098"/>
    </row>
    <row r="45" customFormat="false" ht="15.75" hidden="false" customHeight="false" outlineLevel="0" collapsed="false">
      <c r="C45" s="1107"/>
      <c r="D45" s="1107"/>
      <c r="E45" s="1107"/>
      <c r="F45" s="1107"/>
      <c r="G45" s="1107"/>
      <c r="H45" s="1107"/>
    </row>
    <row r="46" customFormat="false" ht="15.75" hidden="false" customHeight="false" outlineLevel="0" collapsed="false">
      <c r="B46" s="1107"/>
      <c r="C46" s="1107"/>
      <c r="D46" s="1107"/>
      <c r="E46" s="1108"/>
      <c r="F46" s="1108"/>
      <c r="G46" s="1107"/>
      <c r="H46" s="1107"/>
    </row>
    <row r="47" customFormat="false" ht="15.75" hidden="false" customHeight="false" outlineLevel="0" collapsed="false">
      <c r="B47" s="1107"/>
      <c r="C47" s="1107"/>
      <c r="D47" s="1107"/>
      <c r="E47" s="1108"/>
      <c r="F47" s="1108"/>
      <c r="G47" s="1107"/>
      <c r="H47" s="1107"/>
    </row>
    <row r="48" customFormat="false" ht="15.75" hidden="false" customHeight="false" outlineLevel="0" collapsed="false">
      <c r="C48" s="1109"/>
      <c r="D48" s="1109"/>
      <c r="E48" s="1109"/>
      <c r="F48" s="1109"/>
      <c r="G48" s="1109"/>
      <c r="H48" s="1109"/>
    </row>
    <row r="49" customFormat="false" ht="15.75" hidden="false" customHeight="false" outlineLevel="0" collapsed="false">
      <c r="A49" s="1099"/>
      <c r="C49" s="1110"/>
      <c r="D49" s="1110"/>
      <c r="E49" s="1110"/>
      <c r="F49" s="1110"/>
      <c r="G49" s="1110"/>
      <c r="H49" s="1110"/>
    </row>
  </sheetData>
  <mergeCells count="12">
    <mergeCell ref="A1:H1"/>
    <mergeCell ref="A2:H2"/>
    <mergeCell ref="B5:B8"/>
    <mergeCell ref="C5:H5"/>
    <mergeCell ref="C6:D6"/>
    <mergeCell ref="E6:F6"/>
    <mergeCell ref="G6:H6"/>
    <mergeCell ref="C7:D7"/>
    <mergeCell ref="E7:F7"/>
    <mergeCell ref="G7:H7"/>
    <mergeCell ref="A37:H37"/>
    <mergeCell ref="E46:F4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78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079" width="19.85"/>
    <col collapsed="false" customWidth="true" hidden="false" outlineLevel="0" max="7" min="2" style="1079" width="12.42"/>
    <col collapsed="false" customWidth="true" hidden="false" outlineLevel="0" max="8" min="8" style="1079" width="11.28"/>
    <col collapsed="false" customWidth="false" hidden="false" outlineLevel="0" max="11" min="9" style="1079" width="11.42"/>
    <col collapsed="false" customWidth="true" hidden="false" outlineLevel="0" max="12" min="12" style="1079" width="20.13"/>
    <col collapsed="false" customWidth="false" hidden="false" outlineLevel="0" max="257" min="13" style="1079" width="11.42"/>
  </cols>
  <sheetData>
    <row r="1" customFormat="false" ht="18.75" hidden="false" customHeight="false" outlineLevel="0" collapsed="false">
      <c r="A1" s="1080" t="s">
        <v>768</v>
      </c>
      <c r="B1" s="1080"/>
      <c r="C1" s="1080"/>
      <c r="D1" s="1080"/>
      <c r="E1" s="1080"/>
      <c r="F1" s="1080"/>
      <c r="G1" s="1080"/>
      <c r="H1" s="1080"/>
    </row>
    <row r="2" customFormat="false" ht="21.75" hidden="false" customHeight="false" outlineLevel="0" collapsed="false">
      <c r="A2" s="1080" t="s">
        <v>769</v>
      </c>
      <c r="B2" s="1080"/>
      <c r="C2" s="1080"/>
      <c r="D2" s="1080"/>
      <c r="E2" s="1080"/>
      <c r="F2" s="1080"/>
      <c r="G2" s="1080"/>
      <c r="H2" s="1080"/>
    </row>
    <row r="3" customFormat="false" ht="17.25" hidden="false" customHeight="false" outlineLevel="0" collapsed="false">
      <c r="A3" s="1081"/>
      <c r="B3" s="1082"/>
      <c r="C3" s="1082"/>
      <c r="D3" s="1082"/>
      <c r="E3" s="1082"/>
      <c r="F3" s="1082"/>
      <c r="G3" s="1082"/>
      <c r="H3" s="1082"/>
    </row>
    <row r="4" customFormat="false" ht="15.75" hidden="false" customHeight="false" outlineLevel="0" collapsed="false">
      <c r="A4" s="1083"/>
      <c r="F4" s="1083"/>
      <c r="G4" s="1083"/>
      <c r="H4" s="1084" t="s">
        <v>80</v>
      </c>
    </row>
    <row r="5" customFormat="false" ht="15.75" hidden="false" customHeight="true" outlineLevel="0" collapsed="false">
      <c r="A5" s="1085"/>
      <c r="B5" s="1086" t="s">
        <v>34</v>
      </c>
      <c r="C5" s="1087" t="s">
        <v>761</v>
      </c>
      <c r="D5" s="1087"/>
      <c r="E5" s="1087"/>
      <c r="F5" s="1087"/>
      <c r="G5" s="1087"/>
      <c r="H5" s="1087"/>
    </row>
    <row r="6" customFormat="false" ht="15.75" hidden="false" customHeight="true" outlineLevel="0" collapsed="false">
      <c r="A6" s="1088"/>
      <c r="B6" s="1086"/>
      <c r="C6" s="1089" t="s">
        <v>250</v>
      </c>
      <c r="D6" s="1089"/>
      <c r="E6" s="1090" t="s">
        <v>762</v>
      </c>
      <c r="F6" s="1090"/>
      <c r="G6" s="1091" t="s">
        <v>763</v>
      </c>
      <c r="H6" s="1091"/>
    </row>
    <row r="7" customFormat="false" ht="15.75" hidden="false" customHeight="true" outlineLevel="0" collapsed="false">
      <c r="A7" s="1088"/>
      <c r="B7" s="1086"/>
      <c r="C7" s="1092" t="s">
        <v>764</v>
      </c>
      <c r="D7" s="1092"/>
      <c r="E7" s="1092" t="s">
        <v>765</v>
      </c>
      <c r="F7" s="1092"/>
      <c r="G7" s="1093" t="s">
        <v>766</v>
      </c>
      <c r="H7" s="1093"/>
      <c r="I7" s="1094"/>
    </row>
    <row r="8" customFormat="false" ht="15.75" hidden="false" customHeight="true" outlineLevel="0" collapsed="false">
      <c r="A8" s="1095"/>
      <c r="B8" s="1086"/>
      <c r="C8" s="1096" t="s">
        <v>48</v>
      </c>
      <c r="D8" s="1096" t="s">
        <v>49</v>
      </c>
      <c r="E8" s="1096" t="s">
        <v>48</v>
      </c>
      <c r="F8" s="1096" t="s">
        <v>49</v>
      </c>
      <c r="G8" s="1096" t="s">
        <v>48</v>
      </c>
      <c r="H8" s="1097" t="s">
        <v>49</v>
      </c>
      <c r="I8" s="1094"/>
    </row>
    <row r="9" customFormat="false" ht="15.75" hidden="false" customHeight="true" outlineLevel="0" collapsed="false">
      <c r="I9" s="1094"/>
    </row>
    <row r="10" customFormat="false" ht="15.75" hidden="false" customHeight="true" outlineLevel="0" collapsed="false">
      <c r="A10" s="1099" t="s">
        <v>496</v>
      </c>
      <c r="B10" s="301" t="n">
        <v>41418717</v>
      </c>
      <c r="C10" s="301" t="n">
        <v>3043834</v>
      </c>
      <c r="D10" s="301" t="n">
        <v>3235935</v>
      </c>
      <c r="E10" s="301" t="n">
        <v>14396722</v>
      </c>
      <c r="F10" s="301" t="n">
        <v>13531036</v>
      </c>
      <c r="G10" s="301" t="n">
        <v>4782785</v>
      </c>
      <c r="H10" s="301" t="n">
        <v>2428405</v>
      </c>
      <c r="I10" s="1101"/>
      <c r="J10" s="1102"/>
      <c r="K10" s="1098"/>
      <c r="L10" s="1099"/>
    </row>
    <row r="11" customFormat="false" ht="15.75" hidden="false" customHeight="true" outlineLevel="0" collapsed="false">
      <c r="A11" s="1079" t="s">
        <v>606</v>
      </c>
      <c r="B11" s="1111" t="n">
        <v>1522038</v>
      </c>
      <c r="C11" s="1111" t="n">
        <v>113437</v>
      </c>
      <c r="D11" s="1111" t="n">
        <v>120896</v>
      </c>
      <c r="E11" s="1111" t="n">
        <v>521383</v>
      </c>
      <c r="F11" s="1111" t="n">
        <v>493949</v>
      </c>
      <c r="G11" s="1111" t="n">
        <v>181644</v>
      </c>
      <c r="H11" s="1111" t="n">
        <v>90729</v>
      </c>
      <c r="I11" s="1101"/>
    </row>
    <row r="12" customFormat="false" ht="15.75" hidden="false" customHeight="true" outlineLevel="0" collapsed="false">
      <c r="A12" s="1079" t="s">
        <v>607</v>
      </c>
      <c r="B12" s="1111" t="n">
        <v>1024669</v>
      </c>
      <c r="C12" s="1111" t="n">
        <v>97151</v>
      </c>
      <c r="D12" s="1111" t="n">
        <v>103106</v>
      </c>
      <c r="E12" s="1111" t="n">
        <v>352505</v>
      </c>
      <c r="F12" s="1111" t="n">
        <v>335308</v>
      </c>
      <c r="G12" s="1111" t="n">
        <v>91403</v>
      </c>
      <c r="H12" s="1111" t="n">
        <v>45196</v>
      </c>
      <c r="I12" s="1101"/>
    </row>
    <row r="13" customFormat="false" ht="15.75" hidden="false" customHeight="true" outlineLevel="0" collapsed="false">
      <c r="A13" s="1079" t="s">
        <v>608</v>
      </c>
      <c r="B13" s="1111" t="n">
        <v>3138726</v>
      </c>
      <c r="C13" s="1111" t="n">
        <v>233799</v>
      </c>
      <c r="D13" s="1111" t="n">
        <v>247247</v>
      </c>
      <c r="E13" s="1111" t="n">
        <v>1100295</v>
      </c>
      <c r="F13" s="1111" t="n">
        <v>1008843</v>
      </c>
      <c r="G13" s="1111" t="n">
        <v>371717</v>
      </c>
      <c r="H13" s="1111" t="n">
        <v>176825</v>
      </c>
      <c r="I13" s="1101"/>
    </row>
    <row r="14" customFormat="false" ht="15.75" hidden="false" customHeight="true" outlineLevel="0" collapsed="false">
      <c r="A14" s="1079" t="s">
        <v>609</v>
      </c>
      <c r="B14" s="1111" t="n">
        <v>4087395</v>
      </c>
      <c r="C14" s="1111" t="n">
        <v>218572</v>
      </c>
      <c r="D14" s="1111" t="n">
        <v>233682</v>
      </c>
      <c r="E14" s="1111" t="n">
        <v>1405938</v>
      </c>
      <c r="F14" s="1111" t="n">
        <v>1308387</v>
      </c>
      <c r="G14" s="1111" t="n">
        <v>605813</v>
      </c>
      <c r="H14" s="1111" t="n">
        <v>315003</v>
      </c>
      <c r="I14" s="1101"/>
    </row>
    <row r="15" customFormat="false" ht="15.75" hidden="false" customHeight="true" outlineLevel="0" collapsed="false">
      <c r="A15" s="1079" t="s">
        <v>610</v>
      </c>
      <c r="B15" s="1111" t="n">
        <v>1196264</v>
      </c>
      <c r="C15" s="1111" t="n">
        <v>94940</v>
      </c>
      <c r="D15" s="1111" t="n">
        <v>100825</v>
      </c>
      <c r="E15" s="1111" t="n">
        <v>407890</v>
      </c>
      <c r="F15" s="1111" t="n">
        <v>391440</v>
      </c>
      <c r="G15" s="1111" t="n">
        <v>135890</v>
      </c>
      <c r="H15" s="1111" t="n">
        <v>65279</v>
      </c>
      <c r="I15" s="1101"/>
    </row>
    <row r="16" customFormat="false" ht="15.75" hidden="false" customHeight="true" outlineLevel="0" collapsed="false">
      <c r="A16" s="1079" t="s">
        <v>611</v>
      </c>
      <c r="B16" s="1111" t="n">
        <v>1247296</v>
      </c>
      <c r="C16" s="1111" t="n">
        <v>119224</v>
      </c>
      <c r="D16" s="1111" t="n">
        <v>126544</v>
      </c>
      <c r="E16" s="1111" t="n">
        <v>430781</v>
      </c>
      <c r="F16" s="1111" t="n">
        <v>417984</v>
      </c>
      <c r="G16" s="1111" t="n">
        <v>97579</v>
      </c>
      <c r="H16" s="1111" t="n">
        <v>55184</v>
      </c>
      <c r="I16" s="1101"/>
    </row>
    <row r="17" customFormat="false" ht="15.75" hidden="false" customHeight="true" outlineLevel="0" collapsed="false">
      <c r="A17" s="1079" t="s">
        <v>612</v>
      </c>
      <c r="B17" s="1111" t="n">
        <v>1665726</v>
      </c>
      <c r="C17" s="1111" t="n">
        <v>116696</v>
      </c>
      <c r="D17" s="1111" t="n">
        <v>123904</v>
      </c>
      <c r="E17" s="1111" t="n">
        <v>582126</v>
      </c>
      <c r="F17" s="1111" t="n">
        <v>538057</v>
      </c>
      <c r="G17" s="1111" t="n">
        <v>206585</v>
      </c>
      <c r="H17" s="1111" t="n">
        <v>98358</v>
      </c>
      <c r="I17" s="1101"/>
    </row>
    <row r="18" customFormat="false" ht="15.75" hidden="false" customHeight="true" outlineLevel="0" collapsed="false">
      <c r="A18" s="1079" t="s">
        <v>613</v>
      </c>
      <c r="B18" s="1111" t="n">
        <v>1358383</v>
      </c>
      <c r="C18" s="1111" t="n">
        <v>111207</v>
      </c>
      <c r="D18" s="1111" t="n">
        <v>118220</v>
      </c>
      <c r="E18" s="1111" t="n">
        <v>475290</v>
      </c>
      <c r="F18" s="1111" t="n">
        <v>456545</v>
      </c>
      <c r="G18" s="1111" t="n">
        <v>129590</v>
      </c>
      <c r="H18" s="1111" t="n">
        <v>67531</v>
      </c>
      <c r="I18" s="1101"/>
    </row>
    <row r="19" customFormat="false" ht="15.75" hidden="false" customHeight="true" outlineLevel="0" collapsed="false">
      <c r="A19" s="1079" t="s">
        <v>614</v>
      </c>
      <c r="B19" s="1111" t="n">
        <v>1782751</v>
      </c>
      <c r="C19" s="1111" t="n">
        <v>150814</v>
      </c>
      <c r="D19" s="1111" t="n">
        <v>160859</v>
      </c>
      <c r="E19" s="1111" t="n">
        <v>630705</v>
      </c>
      <c r="F19" s="1111" t="n">
        <v>567813</v>
      </c>
      <c r="G19" s="1111" t="n">
        <v>184479</v>
      </c>
      <c r="H19" s="1111" t="n">
        <v>88081</v>
      </c>
      <c r="I19" s="1101"/>
    </row>
    <row r="20" customFormat="false" ht="15.75" hidden="false" customHeight="true" outlineLevel="0" collapsed="false">
      <c r="A20" s="1079" t="s">
        <v>615</v>
      </c>
      <c r="B20" s="1111" t="n">
        <v>913713</v>
      </c>
      <c r="C20" s="1111" t="n">
        <v>66190</v>
      </c>
      <c r="D20" s="1111" t="n">
        <v>70084</v>
      </c>
      <c r="E20" s="1111" t="n">
        <v>312794</v>
      </c>
      <c r="F20" s="1111" t="n">
        <v>295061</v>
      </c>
      <c r="G20" s="1111" t="n">
        <v>113135</v>
      </c>
      <c r="H20" s="1111" t="n">
        <v>56449</v>
      </c>
      <c r="I20" s="1101"/>
    </row>
    <row r="21" customFormat="false" ht="15.75" hidden="false" customHeight="true" outlineLevel="0" collapsed="false">
      <c r="A21" s="1079" t="s">
        <v>616</v>
      </c>
      <c r="B21" s="1111" t="n">
        <v>2116725</v>
      </c>
      <c r="C21" s="1111" t="n">
        <v>99216</v>
      </c>
      <c r="D21" s="1111" t="n">
        <v>106236</v>
      </c>
      <c r="E21" s="1111" t="n">
        <v>723437</v>
      </c>
      <c r="F21" s="1111" t="n">
        <v>694535</v>
      </c>
      <c r="G21" s="1111" t="n">
        <v>324087</v>
      </c>
      <c r="H21" s="1111" t="n">
        <v>169214</v>
      </c>
      <c r="I21" s="1101"/>
    </row>
    <row r="22" customFormat="false" ht="15.75" hidden="false" customHeight="true" outlineLevel="0" collapsed="false">
      <c r="A22" s="1079" t="s">
        <v>617</v>
      </c>
      <c r="B22" s="1111" t="n">
        <v>2479380</v>
      </c>
      <c r="C22" s="1111" t="n">
        <v>196538</v>
      </c>
      <c r="D22" s="1111" t="n">
        <v>207395</v>
      </c>
      <c r="E22" s="1111" t="n">
        <v>862804</v>
      </c>
      <c r="F22" s="1111" t="n">
        <v>837604</v>
      </c>
      <c r="G22" s="1111" t="n">
        <v>245715</v>
      </c>
      <c r="H22" s="1111" t="n">
        <v>129324</v>
      </c>
      <c r="I22" s="1101"/>
    </row>
    <row r="23" customFormat="false" ht="15.75" hidden="false" customHeight="true" outlineLevel="0" collapsed="false">
      <c r="A23" s="1079" t="s">
        <v>618</v>
      </c>
      <c r="B23" s="1111" t="n">
        <v>1107679</v>
      </c>
      <c r="C23" s="1111" t="n">
        <v>81972</v>
      </c>
      <c r="D23" s="1111" t="n">
        <v>87707</v>
      </c>
      <c r="E23" s="1111" t="n">
        <v>386219</v>
      </c>
      <c r="F23" s="1111" t="n">
        <v>362694</v>
      </c>
      <c r="G23" s="1111" t="n">
        <v>125827</v>
      </c>
      <c r="H23" s="1111" t="n">
        <v>63260</v>
      </c>
      <c r="I23" s="1101"/>
    </row>
    <row r="24" customFormat="false" ht="15.75" hidden="false" customHeight="true" outlineLevel="0" collapsed="false">
      <c r="A24" s="1079" t="s">
        <v>619</v>
      </c>
      <c r="B24" s="1111" t="n">
        <v>2357047</v>
      </c>
      <c r="C24" s="1111" t="n">
        <v>192757</v>
      </c>
      <c r="D24" s="1111" t="n">
        <v>206424</v>
      </c>
      <c r="E24" s="1111" t="n">
        <v>807088</v>
      </c>
      <c r="F24" s="1111" t="n">
        <v>771649</v>
      </c>
      <c r="G24" s="1111" t="n">
        <v>246928</v>
      </c>
      <c r="H24" s="1111" t="n">
        <v>132201</v>
      </c>
      <c r="I24" s="1101"/>
      <c r="L24" s="1079" t="s">
        <v>4</v>
      </c>
    </row>
    <row r="25" customFormat="false" ht="15.75" hidden="false" customHeight="true" outlineLevel="0" collapsed="false">
      <c r="A25" s="1079" t="s">
        <v>620</v>
      </c>
      <c r="B25" s="1111" t="n">
        <v>1363691</v>
      </c>
      <c r="C25" s="1111" t="n">
        <v>93499</v>
      </c>
      <c r="D25" s="1111" t="n">
        <v>100289</v>
      </c>
      <c r="E25" s="1111" t="n">
        <v>475136</v>
      </c>
      <c r="F25" s="1111" t="n">
        <v>448723</v>
      </c>
      <c r="G25" s="1111" t="n">
        <v>164976</v>
      </c>
      <c r="H25" s="1111" t="n">
        <v>81068</v>
      </c>
      <c r="I25" s="1101"/>
    </row>
    <row r="26" customFormat="false" ht="15.75" hidden="false" customHeight="true" outlineLevel="0" collapsed="false">
      <c r="A26" s="1079" t="s">
        <v>621</v>
      </c>
      <c r="B26" s="1111" t="n">
        <v>1147396</v>
      </c>
      <c r="C26" s="1111" t="n">
        <v>113821</v>
      </c>
      <c r="D26" s="1111" t="n">
        <v>119479</v>
      </c>
      <c r="E26" s="1111" t="n">
        <v>391322</v>
      </c>
      <c r="F26" s="1111" t="n">
        <v>376332</v>
      </c>
      <c r="G26" s="1111" t="n">
        <v>97076</v>
      </c>
      <c r="H26" s="1111" t="n">
        <v>49366</v>
      </c>
      <c r="I26" s="1101"/>
    </row>
    <row r="27" customFormat="false" ht="15.75" hidden="false" customHeight="true" outlineLevel="0" collapsed="false">
      <c r="A27" s="1079" t="s">
        <v>622</v>
      </c>
      <c r="B27" s="1111" t="n">
        <v>1051260</v>
      </c>
      <c r="C27" s="1111" t="n">
        <v>66690</v>
      </c>
      <c r="D27" s="1111" t="n">
        <v>70774</v>
      </c>
      <c r="E27" s="1111" t="n">
        <v>370231</v>
      </c>
      <c r="F27" s="1111" t="n">
        <v>345132</v>
      </c>
      <c r="G27" s="1111" t="n">
        <v>131841</v>
      </c>
      <c r="H27" s="1111" t="n">
        <v>66592</v>
      </c>
      <c r="I27" s="1101"/>
    </row>
    <row r="28" customFormat="false" ht="15.75" hidden="false" customHeight="true" outlineLevel="0" collapsed="false">
      <c r="A28" s="1079" t="s">
        <v>623</v>
      </c>
      <c r="B28" s="1111" t="n">
        <v>1027311</v>
      </c>
      <c r="C28" s="1111" t="n">
        <v>78168</v>
      </c>
      <c r="D28" s="1111" t="n">
        <v>82283</v>
      </c>
      <c r="E28" s="1111" t="n">
        <v>360654</v>
      </c>
      <c r="F28" s="1111" t="n">
        <v>344408</v>
      </c>
      <c r="G28" s="1111" t="n">
        <v>107389</v>
      </c>
      <c r="H28" s="1111" t="n">
        <v>54409</v>
      </c>
      <c r="I28" s="1101"/>
    </row>
    <row r="29" customFormat="false" ht="15.75" hidden="false" customHeight="true" outlineLevel="0" collapsed="false">
      <c r="A29" s="1079" t="s">
        <v>624</v>
      </c>
      <c r="B29" s="1111" t="n">
        <v>2618198</v>
      </c>
      <c r="C29" s="1111" t="n">
        <v>173211</v>
      </c>
      <c r="D29" s="1111" t="n">
        <v>185112</v>
      </c>
      <c r="E29" s="1111" t="n">
        <v>925911</v>
      </c>
      <c r="F29" s="1111" t="n">
        <v>878248</v>
      </c>
      <c r="G29" s="1111" t="n">
        <v>305273</v>
      </c>
      <c r="H29" s="1111" t="n">
        <v>150443</v>
      </c>
      <c r="I29" s="1101"/>
    </row>
    <row r="30" customFormat="false" ht="15.75" hidden="false" customHeight="true" outlineLevel="0" collapsed="false">
      <c r="A30" s="1079" t="s">
        <v>625</v>
      </c>
      <c r="B30" s="1111" t="n">
        <v>1015275</v>
      </c>
      <c r="C30" s="1111" t="n">
        <v>78885</v>
      </c>
      <c r="D30" s="1111" t="n">
        <v>84084</v>
      </c>
      <c r="E30" s="1111" t="n">
        <v>351585</v>
      </c>
      <c r="F30" s="1111" t="n">
        <v>331580</v>
      </c>
      <c r="G30" s="1111" t="n">
        <v>113328</v>
      </c>
      <c r="H30" s="1111" t="n">
        <v>55813</v>
      </c>
      <c r="I30" s="1101"/>
    </row>
    <row r="31" customFormat="false" ht="15.75" hidden="false" customHeight="true" outlineLevel="0" collapsed="false">
      <c r="A31" s="1079" t="s">
        <v>626</v>
      </c>
      <c r="B31" s="1111" t="n">
        <v>1240624</v>
      </c>
      <c r="C31" s="1111" t="n">
        <v>95216</v>
      </c>
      <c r="D31" s="1111" t="n">
        <v>100100</v>
      </c>
      <c r="E31" s="1111" t="n">
        <v>423776</v>
      </c>
      <c r="F31" s="1111" t="n">
        <v>404628</v>
      </c>
      <c r="G31" s="1111" t="n">
        <v>144869</v>
      </c>
      <c r="H31" s="1111" t="n">
        <v>72035</v>
      </c>
      <c r="I31" s="1101"/>
    </row>
    <row r="32" customFormat="false" ht="15.75" hidden="false" customHeight="true" outlineLevel="0" collapsed="false">
      <c r="A32" s="1079" t="s">
        <v>627</v>
      </c>
      <c r="B32" s="1111" t="n">
        <v>1174637</v>
      </c>
      <c r="C32" s="1111" t="n">
        <v>78126</v>
      </c>
      <c r="D32" s="1111" t="n">
        <v>83904</v>
      </c>
      <c r="E32" s="1111" t="n">
        <v>406739</v>
      </c>
      <c r="F32" s="1111" t="n">
        <v>380880</v>
      </c>
      <c r="G32" s="1111" t="n">
        <v>149545</v>
      </c>
      <c r="H32" s="1111" t="n">
        <v>75443</v>
      </c>
      <c r="I32" s="1101"/>
    </row>
    <row r="33" customFormat="false" ht="15.75" hidden="false" customHeight="true" outlineLevel="0" collapsed="false">
      <c r="A33" s="1079" t="s">
        <v>628</v>
      </c>
      <c r="B33" s="1111" t="n">
        <v>893501</v>
      </c>
      <c r="C33" s="1111" t="n">
        <v>74447</v>
      </c>
      <c r="D33" s="1111" t="n">
        <v>79262</v>
      </c>
      <c r="E33" s="1111" t="n">
        <v>312876</v>
      </c>
      <c r="F33" s="1111" t="n">
        <v>296732</v>
      </c>
      <c r="G33" s="1111" t="n">
        <v>84992</v>
      </c>
      <c r="H33" s="1111" t="n">
        <v>45192</v>
      </c>
      <c r="I33" s="1101"/>
    </row>
    <row r="34" customFormat="false" ht="15.75" hidden="false" customHeight="true" outlineLevel="0" collapsed="false">
      <c r="A34" s="1079" t="s">
        <v>629</v>
      </c>
      <c r="B34" s="1111" t="n">
        <v>968159</v>
      </c>
      <c r="C34" s="1111" t="n">
        <v>63464</v>
      </c>
      <c r="D34" s="1111" t="n">
        <v>66429</v>
      </c>
      <c r="E34" s="1111" t="n">
        <v>330999</v>
      </c>
      <c r="F34" s="1111" t="n">
        <v>312304</v>
      </c>
      <c r="G34" s="1111" t="n">
        <v>133412</v>
      </c>
      <c r="H34" s="1111" t="n">
        <v>61551</v>
      </c>
      <c r="I34" s="1101"/>
    </row>
    <row r="35" customFormat="false" ht="15.75" hidden="false" customHeight="true" outlineLevel="0" collapsed="false">
      <c r="A35" s="1079" t="s">
        <v>630</v>
      </c>
      <c r="B35" s="1111" t="n">
        <v>2920873</v>
      </c>
      <c r="C35" s="1111" t="n">
        <v>235794</v>
      </c>
      <c r="D35" s="1111" t="n">
        <v>251090</v>
      </c>
      <c r="E35" s="1111" t="n">
        <v>1048238</v>
      </c>
      <c r="F35" s="1111" t="n">
        <v>932200</v>
      </c>
      <c r="G35" s="1111" t="n">
        <v>289692</v>
      </c>
      <c r="H35" s="1111" t="n">
        <v>163859</v>
      </c>
      <c r="I35" s="1101"/>
    </row>
    <row r="36" customFormat="false" ht="15.75" hidden="false" customHeight="true" outlineLevel="0" collapsed="false">
      <c r="A36" s="1104"/>
      <c r="B36" s="1105"/>
      <c r="C36" s="1105"/>
      <c r="D36" s="1105"/>
      <c r="E36" s="1105"/>
      <c r="F36" s="1105"/>
      <c r="G36" s="1105"/>
      <c r="H36" s="1105"/>
      <c r="I36" s="1094"/>
    </row>
    <row r="37" customFormat="false" ht="15.75" hidden="false" customHeight="true" outlineLevel="0" collapsed="false">
      <c r="A37" s="1112" t="s">
        <v>770</v>
      </c>
      <c r="B37" s="1112"/>
      <c r="C37" s="1112"/>
      <c r="D37" s="1112"/>
      <c r="E37" s="1112"/>
      <c r="F37" s="1112"/>
      <c r="G37" s="1112"/>
      <c r="H37" s="1112"/>
    </row>
    <row r="38" customFormat="false" ht="15.75" hidden="false" customHeight="true" outlineLevel="0" collapsed="false">
      <c r="A38" s="1112"/>
      <c r="B38" s="1112"/>
      <c r="C38" s="1112"/>
      <c r="D38" s="1112"/>
      <c r="E38" s="1112"/>
      <c r="F38" s="1112"/>
      <c r="G38" s="1112"/>
      <c r="H38" s="1112"/>
    </row>
    <row r="39" customFormat="false" ht="15.75" hidden="false" customHeight="false" outlineLevel="0" collapsed="false">
      <c r="A39" s="1112"/>
      <c r="B39" s="1112"/>
      <c r="C39" s="1112"/>
      <c r="D39" s="1112"/>
      <c r="E39" s="1112"/>
      <c r="F39" s="1112"/>
      <c r="G39" s="1112"/>
      <c r="H39" s="1112"/>
    </row>
    <row r="40" customFormat="false" ht="15.75" hidden="false" customHeight="false" outlineLevel="0" collapsed="false">
      <c r="A40" s="1112"/>
      <c r="B40" s="1112"/>
      <c r="C40" s="1112"/>
      <c r="D40" s="1112"/>
      <c r="E40" s="1112"/>
      <c r="F40" s="1112"/>
      <c r="G40" s="1112"/>
      <c r="H40" s="1112"/>
    </row>
    <row r="41" customFormat="false" ht="15.75" hidden="false" customHeight="false" outlineLevel="0" collapsed="false">
      <c r="A41" s="1112"/>
      <c r="B41" s="1112"/>
      <c r="C41" s="1112"/>
      <c r="D41" s="1112"/>
      <c r="E41" s="1112"/>
      <c r="F41" s="1112"/>
      <c r="G41" s="1112"/>
      <c r="H41" s="1112"/>
    </row>
    <row r="45" customFormat="false" ht="15.75" hidden="false" customHeight="false" outlineLevel="0" collapsed="false">
      <c r="C45" s="1107"/>
      <c r="D45" s="1107"/>
      <c r="E45" s="1107"/>
      <c r="F45" s="1107"/>
      <c r="G45" s="1107"/>
      <c r="H45" s="1107"/>
    </row>
    <row r="46" customFormat="false" ht="15.75" hidden="false" customHeight="false" outlineLevel="0" collapsed="false">
      <c r="B46" s="1107"/>
      <c r="C46" s="1107"/>
      <c r="D46" s="1107"/>
      <c r="E46" s="1108"/>
      <c r="F46" s="1108"/>
      <c r="G46" s="1107"/>
      <c r="H46" s="1107"/>
    </row>
    <row r="47" customFormat="false" ht="15.75" hidden="false" customHeight="false" outlineLevel="0" collapsed="false">
      <c r="B47" s="1107"/>
      <c r="C47" s="1107"/>
      <c r="D47" s="1107"/>
      <c r="E47" s="1108"/>
      <c r="F47" s="1108"/>
      <c r="G47" s="1107"/>
      <c r="H47" s="1107"/>
    </row>
    <row r="48" customFormat="false" ht="15.75" hidden="false" customHeight="false" outlineLevel="0" collapsed="false">
      <c r="C48" s="1109"/>
      <c r="D48" s="1109"/>
      <c r="E48" s="1109"/>
      <c r="F48" s="1109"/>
      <c r="G48" s="1109"/>
      <c r="H48" s="1109"/>
    </row>
    <row r="49" customFormat="false" ht="15.75" hidden="false" customHeight="false" outlineLevel="0" collapsed="false">
      <c r="A49" s="1099"/>
      <c r="C49" s="1110"/>
      <c r="D49" s="1110"/>
      <c r="E49" s="1110"/>
      <c r="F49" s="1110"/>
      <c r="G49" s="1110"/>
      <c r="H49" s="1110"/>
    </row>
  </sheetData>
  <mergeCells count="12">
    <mergeCell ref="A1:H1"/>
    <mergeCell ref="A2:H2"/>
    <mergeCell ref="B5:B8"/>
    <mergeCell ref="C5:H5"/>
    <mergeCell ref="C6:D6"/>
    <mergeCell ref="E6:F6"/>
    <mergeCell ref="G6:H6"/>
    <mergeCell ref="C7:D7"/>
    <mergeCell ref="E7:F7"/>
    <mergeCell ref="G7:H7"/>
    <mergeCell ref="A37:H41"/>
    <mergeCell ref="E46:F4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4"/>
  <sheetViews>
    <sheetView showFormulas="false" showGridLines="true" showRowColHeaders="true" showZeros="true" rightToLeft="false" tabSelected="false" showOutlineSymbols="true" defaultGridColor="true" view="pageBreakPreview" topLeftCell="D28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3" width="18.41"/>
    <col collapsed="false" customWidth="true" hidden="false" outlineLevel="0" max="10" min="2" style="1113" width="9.28"/>
    <col collapsed="false" customWidth="true" hidden="false" outlineLevel="0" max="11" min="11" style="1113" width="18.28"/>
    <col collapsed="false" customWidth="true" hidden="false" outlineLevel="0" max="21" min="12" style="1113" width="9.28"/>
    <col collapsed="false" customWidth="true" hidden="false" outlineLevel="0" max="22" min="22" style="1113" width="11.13"/>
    <col collapsed="false" customWidth="false" hidden="false" outlineLevel="0" max="23" min="23" style="1113" width="9.14"/>
    <col collapsed="false" customWidth="true" hidden="false" outlineLevel="0" max="24" min="24" style="1113" width="9.41"/>
    <col collapsed="false" customWidth="true" hidden="false" outlineLevel="0" max="25" min="25" style="1113" width="10.99"/>
    <col collapsed="false" customWidth="false" hidden="false" outlineLevel="0" max="26" min="26" style="1113" width="9.14"/>
    <col collapsed="false" customWidth="true" hidden="false" outlineLevel="0" max="27" min="27" style="1113" width="19.14"/>
    <col collapsed="false" customWidth="true" hidden="false" outlineLevel="0" max="28" min="28" style="1113" width="10.85"/>
    <col collapsed="false" customWidth="true" hidden="false" outlineLevel="0" max="29" min="29" style="1113" width="11.28"/>
    <col collapsed="false" customWidth="false" hidden="false" outlineLevel="0" max="30" min="30" style="1113" width="9.14"/>
    <col collapsed="false" customWidth="true" hidden="false" outlineLevel="0" max="31" min="31" style="1113" width="9.56"/>
    <col collapsed="false" customWidth="true" hidden="false" outlineLevel="0" max="32" min="32" style="1113" width="11.13"/>
    <col collapsed="false" customWidth="true" hidden="false" outlineLevel="0" max="33" min="33" style="1113" width="10.28"/>
    <col collapsed="false" customWidth="true" hidden="false" outlineLevel="0" max="34" min="34" style="1113" width="19.56"/>
    <col collapsed="false" customWidth="true" hidden="false" outlineLevel="0" max="35" min="35" style="1113" width="9.56"/>
    <col collapsed="false" customWidth="true" hidden="false" outlineLevel="0" max="36" min="36" style="1113" width="11.13"/>
    <col collapsed="false" customWidth="true" hidden="false" outlineLevel="0" max="38" min="37" style="1113" width="9.56"/>
    <col collapsed="false" customWidth="true" hidden="false" outlineLevel="0" max="39" min="39" style="1113" width="11.42"/>
    <col collapsed="false" customWidth="true" hidden="false" outlineLevel="0" max="40" min="40" style="1113" width="8.85"/>
    <col collapsed="false" customWidth="true" hidden="false" outlineLevel="0" max="41" min="41" style="1113" width="22.14"/>
    <col collapsed="false" customWidth="true" hidden="false" outlineLevel="0" max="42" min="42" style="1113" width="9.99"/>
    <col collapsed="false" customWidth="true" hidden="false" outlineLevel="0" max="43" min="43" style="1113" width="11.7"/>
    <col collapsed="false" customWidth="true" hidden="false" outlineLevel="0" max="44" min="44" style="1113" width="9.85"/>
    <col collapsed="false" customWidth="true" hidden="false" outlineLevel="0" max="45" min="45" style="1113" width="10.41"/>
    <col collapsed="false" customWidth="true" hidden="false" outlineLevel="0" max="46" min="46" style="1113" width="11.28"/>
    <col collapsed="false" customWidth="true" hidden="false" outlineLevel="0" max="47" min="47" style="1113" width="9.28"/>
    <col collapsed="false" customWidth="true" hidden="false" outlineLevel="0" max="48" min="48" style="1113" width="8.28"/>
    <col collapsed="false" customWidth="true" hidden="false" outlineLevel="0" max="49" min="49" style="1113" width="15.56"/>
    <col collapsed="false" customWidth="true" hidden="false" outlineLevel="0" max="50" min="50" style="1113" width="8.14"/>
    <col collapsed="false" customWidth="true" hidden="false" outlineLevel="0" max="51" min="51" style="1113" width="8.56"/>
    <col collapsed="false" customWidth="true" hidden="false" outlineLevel="0" max="52" min="52" style="1113" width="7.56"/>
    <col collapsed="false" customWidth="true" hidden="false" outlineLevel="0" max="53" min="53" style="1113" width="18.7"/>
    <col collapsed="false" customWidth="true" hidden="false" outlineLevel="0" max="54" min="54" style="1113" width="8.14"/>
    <col collapsed="false" customWidth="true" hidden="false" outlineLevel="0" max="55" min="55" style="1113" width="8.28"/>
    <col collapsed="false" customWidth="true" hidden="false" outlineLevel="0" max="56" min="56" style="1113" width="6.99"/>
    <col collapsed="false" customWidth="true" hidden="false" outlineLevel="0" max="57" min="57" style="1113" width="8.14"/>
    <col collapsed="false" customWidth="true" hidden="false" outlineLevel="0" max="58" min="58" style="1113" width="8.28"/>
    <col collapsed="false" customWidth="true" hidden="false" outlineLevel="0" max="59" min="59" style="1113" width="7.14"/>
    <col collapsed="false" customWidth="true" hidden="false" outlineLevel="0" max="60" min="60" style="1113" width="8.28"/>
    <col collapsed="false" customWidth="true" hidden="false" outlineLevel="0" max="61" min="61" style="1113" width="8.14"/>
    <col collapsed="false" customWidth="true" hidden="false" outlineLevel="0" max="62" min="62" style="1113" width="7.85"/>
    <col collapsed="false" customWidth="false" hidden="false" outlineLevel="0" max="257" min="63" style="1113" width="9.14"/>
  </cols>
  <sheetData>
    <row r="1" s="1115" customFormat="true" ht="18.75" hidden="false" customHeight="true" outlineLevel="0" collapsed="false">
      <c r="A1" s="1114" t="s">
        <v>771</v>
      </c>
      <c r="B1" s="1114"/>
      <c r="C1" s="1114"/>
      <c r="D1" s="1114"/>
      <c r="E1" s="1114"/>
      <c r="F1" s="1114"/>
      <c r="G1" s="1114"/>
      <c r="H1" s="1114"/>
      <c r="I1" s="1114"/>
      <c r="J1" s="1114"/>
    </row>
    <row r="2" customFormat="false" ht="15.75" hidden="false" customHeight="true" outlineLevel="0" collapsed="false">
      <c r="A2" s="1116"/>
      <c r="B2" s="1116"/>
      <c r="C2" s="1116"/>
      <c r="D2" s="1117"/>
      <c r="E2" s="1117"/>
      <c r="F2" s="1117"/>
      <c r="G2" s="1117"/>
    </row>
    <row r="3" customFormat="false" ht="15.75" hidden="false" customHeight="true" outlineLevel="0" collapsed="false">
      <c r="A3" s="1118"/>
      <c r="B3" s="1118"/>
      <c r="C3" s="1119"/>
      <c r="D3" s="1119"/>
      <c r="E3" s="1119"/>
      <c r="F3" s="1120"/>
      <c r="G3" s="1121" t="s">
        <v>772</v>
      </c>
      <c r="H3" s="1121"/>
      <c r="I3" s="1121"/>
      <c r="J3" s="1121"/>
      <c r="K3" s="1119"/>
      <c r="L3" s="1122"/>
      <c r="M3" s="1119"/>
      <c r="N3" s="1119"/>
      <c r="O3" s="1119"/>
      <c r="R3" s="1123"/>
      <c r="S3" s="1123"/>
      <c r="T3" s="1123" t="s">
        <v>773</v>
      </c>
    </row>
    <row r="4" customFormat="false" ht="15.75" hidden="false" customHeight="true" outlineLevel="0" collapsed="false">
      <c r="A4" s="1124"/>
      <c r="B4" s="1125" t="n">
        <v>2000</v>
      </c>
      <c r="C4" s="1125"/>
      <c r="D4" s="1125"/>
      <c r="E4" s="1126" t="n">
        <v>2010</v>
      </c>
      <c r="F4" s="1126"/>
      <c r="G4" s="1126"/>
      <c r="H4" s="1126" t="n">
        <v>2015</v>
      </c>
      <c r="I4" s="1126"/>
      <c r="J4" s="1126"/>
      <c r="K4" s="1127"/>
      <c r="L4" s="1127" t="n">
        <v>2018</v>
      </c>
      <c r="M4" s="1127"/>
      <c r="N4" s="1127"/>
      <c r="O4" s="1128" t="n">
        <v>2019</v>
      </c>
      <c r="P4" s="1128"/>
      <c r="Q4" s="1128"/>
      <c r="R4" s="1126" t="n">
        <v>2020</v>
      </c>
      <c r="S4" s="1126"/>
      <c r="T4" s="1126"/>
      <c r="AP4" s="1118"/>
      <c r="AQ4" s="1118"/>
      <c r="AR4" s="1118"/>
      <c r="AS4" s="1118"/>
      <c r="AT4" s="1118"/>
      <c r="AU4" s="1118"/>
      <c r="AV4" s="1118"/>
      <c r="AW4" s="1118"/>
      <c r="AX4" s="1118"/>
      <c r="AY4" s="1118"/>
      <c r="AZ4" s="1118"/>
      <c r="BA4" s="1118"/>
      <c r="BB4" s="1118"/>
      <c r="BC4" s="1118"/>
      <c r="BD4" s="1118"/>
      <c r="BE4" s="1118"/>
    </row>
    <row r="5" customFormat="false" ht="15.75" hidden="false" customHeight="true" outlineLevel="0" collapsed="false">
      <c r="A5" s="1129"/>
      <c r="B5" s="1130" t="s">
        <v>774</v>
      </c>
      <c r="C5" s="1128" t="s">
        <v>216</v>
      </c>
      <c r="D5" s="1128"/>
      <c r="E5" s="1130" t="s">
        <v>774</v>
      </c>
      <c r="F5" s="1128" t="s">
        <v>216</v>
      </c>
      <c r="G5" s="1128"/>
      <c r="H5" s="1130" t="s">
        <v>774</v>
      </c>
      <c r="I5" s="1126" t="s">
        <v>216</v>
      </c>
      <c r="J5" s="1126"/>
      <c r="K5" s="1127"/>
      <c r="L5" s="1130" t="s">
        <v>774</v>
      </c>
      <c r="M5" s="1128" t="s">
        <v>216</v>
      </c>
      <c r="N5" s="1128"/>
      <c r="O5" s="1130" t="s">
        <v>774</v>
      </c>
      <c r="P5" s="1128" t="s">
        <v>216</v>
      </c>
      <c r="Q5" s="1128"/>
      <c r="R5" s="1130" t="s">
        <v>774</v>
      </c>
      <c r="S5" s="1126" t="s">
        <v>216</v>
      </c>
      <c r="T5" s="1126"/>
      <c r="AP5" s="1118"/>
      <c r="AQ5" s="1118"/>
      <c r="AR5" s="1118"/>
      <c r="AS5" s="1118"/>
      <c r="AT5" s="1118"/>
      <c r="AU5" s="1118"/>
      <c r="AV5" s="1118"/>
      <c r="AW5" s="1118"/>
      <c r="AX5" s="1118"/>
      <c r="AY5" s="1118"/>
      <c r="AZ5" s="1118"/>
      <c r="BA5" s="1118"/>
      <c r="BB5" s="1118"/>
      <c r="BC5" s="1118"/>
      <c r="BD5" s="1118"/>
      <c r="BE5" s="1118"/>
    </row>
    <row r="6" customFormat="false" ht="15.75" hidden="false" customHeight="true" outlineLevel="0" collapsed="false">
      <c r="A6" s="1129"/>
      <c r="B6" s="1130"/>
      <c r="C6" s="1130" t="s">
        <v>775</v>
      </c>
      <c r="D6" s="1130" t="s">
        <v>776</v>
      </c>
      <c r="E6" s="1130"/>
      <c r="F6" s="1130" t="s">
        <v>775</v>
      </c>
      <c r="G6" s="1130" t="s">
        <v>776</v>
      </c>
      <c r="H6" s="1130"/>
      <c r="I6" s="1131" t="s">
        <v>775</v>
      </c>
      <c r="J6" s="1131" t="s">
        <v>776</v>
      </c>
      <c r="K6" s="1127"/>
      <c r="L6" s="1130"/>
      <c r="M6" s="1130" t="s">
        <v>775</v>
      </c>
      <c r="N6" s="1130" t="s">
        <v>776</v>
      </c>
      <c r="O6" s="1130"/>
      <c r="P6" s="1130" t="s">
        <v>775</v>
      </c>
      <c r="Q6" s="1130" t="s">
        <v>776</v>
      </c>
      <c r="R6" s="1130"/>
      <c r="S6" s="1130" t="s">
        <v>775</v>
      </c>
      <c r="T6" s="1131" t="s">
        <v>776</v>
      </c>
      <c r="AP6" s="1118"/>
      <c r="AQ6" s="1118"/>
      <c r="AR6" s="1118"/>
      <c r="AS6" s="1118"/>
      <c r="AT6" s="1118"/>
      <c r="AU6" s="1118"/>
      <c r="AV6" s="1118"/>
      <c r="AW6" s="1118"/>
      <c r="AX6" s="1118"/>
      <c r="AY6" s="1118"/>
      <c r="AZ6" s="1118"/>
      <c r="BA6" s="1118"/>
      <c r="BB6" s="1118"/>
      <c r="BC6" s="1118"/>
      <c r="BD6" s="1118"/>
      <c r="BE6" s="1118"/>
    </row>
    <row r="7" customFormat="false" ht="15.75" hidden="false" customHeight="true" outlineLevel="0" collapsed="false">
      <c r="A7" s="1129"/>
      <c r="B7" s="1130"/>
      <c r="C7" s="1130"/>
      <c r="D7" s="1130"/>
      <c r="E7" s="1130"/>
      <c r="F7" s="1130"/>
      <c r="G7" s="1130"/>
      <c r="H7" s="1130"/>
      <c r="I7" s="1131"/>
      <c r="J7" s="1131"/>
      <c r="K7" s="1127"/>
      <c r="L7" s="1130"/>
      <c r="M7" s="1130"/>
      <c r="N7" s="1130"/>
      <c r="O7" s="1130"/>
      <c r="P7" s="1130"/>
      <c r="Q7" s="1130"/>
      <c r="R7" s="1130"/>
      <c r="S7" s="1130"/>
      <c r="T7" s="1131"/>
    </row>
    <row r="8" customFormat="false" ht="15.75" hidden="false" customHeight="true" outlineLevel="0" collapsed="false">
      <c r="A8" s="1129"/>
      <c r="B8" s="1130"/>
      <c r="C8" s="1130"/>
      <c r="D8" s="1130"/>
      <c r="E8" s="1130"/>
      <c r="F8" s="1130"/>
      <c r="G8" s="1130"/>
      <c r="H8" s="1130"/>
      <c r="I8" s="1131"/>
      <c r="J8" s="1131"/>
      <c r="K8" s="1127"/>
      <c r="L8" s="1130"/>
      <c r="M8" s="1130"/>
      <c r="N8" s="1130"/>
      <c r="O8" s="1130"/>
      <c r="P8" s="1130"/>
      <c r="Q8" s="1130"/>
      <c r="R8" s="1130"/>
      <c r="S8" s="1130"/>
      <c r="T8" s="1131"/>
    </row>
    <row r="9" customFormat="false" ht="84" hidden="false" customHeight="true" outlineLevel="0" collapsed="false">
      <c r="A9" s="1132"/>
      <c r="B9" s="1130"/>
      <c r="C9" s="1130"/>
      <c r="D9" s="1130"/>
      <c r="E9" s="1130"/>
      <c r="F9" s="1130"/>
      <c r="G9" s="1130"/>
      <c r="H9" s="1130"/>
      <c r="I9" s="1131"/>
      <c r="J9" s="1131"/>
      <c r="K9" s="1127"/>
      <c r="L9" s="1130"/>
      <c r="M9" s="1130"/>
      <c r="N9" s="1130"/>
      <c r="O9" s="1130"/>
      <c r="P9" s="1130"/>
      <c r="Q9" s="1130"/>
      <c r="R9" s="1130"/>
      <c r="S9" s="1130"/>
      <c r="T9" s="1131"/>
    </row>
    <row r="10" customFormat="false" ht="15.75" hidden="false" customHeight="true" outlineLevel="0" collapsed="false">
      <c r="A10" s="1119"/>
      <c r="B10" s="1133"/>
      <c r="C10" s="1133"/>
      <c r="D10" s="1119"/>
      <c r="K10" s="1119"/>
      <c r="L10" s="1118"/>
      <c r="M10" s="1118"/>
      <c r="N10" s="1118"/>
      <c r="O10" s="1118"/>
      <c r="P10" s="1118"/>
      <c r="Q10" s="1118"/>
      <c r="R10" s="1118"/>
      <c r="S10" s="1118"/>
      <c r="T10" s="1118"/>
    </row>
    <row r="11" customFormat="false" ht="15.75" hidden="false" customHeight="true" outlineLevel="0" collapsed="false">
      <c r="A11" s="1134" t="s">
        <v>496</v>
      </c>
      <c r="B11" s="1135" t="n">
        <v>11155.3</v>
      </c>
      <c r="C11" s="1135" t="n">
        <v>9856.9</v>
      </c>
      <c r="D11" s="1135" t="n">
        <v>1298.4</v>
      </c>
      <c r="E11" s="1136" t="n">
        <v>10694.8</v>
      </c>
      <c r="F11" s="1136" t="n">
        <v>9965.6</v>
      </c>
      <c r="G11" s="1136" t="n">
        <v>729.2</v>
      </c>
      <c r="H11" s="1136" t="n">
        <v>8564.6</v>
      </c>
      <c r="I11" s="1136" t="n">
        <v>7872.4</v>
      </c>
      <c r="J11" s="1136" t="n">
        <v>692.2</v>
      </c>
      <c r="K11" s="1134" t="s">
        <v>496</v>
      </c>
      <c r="L11" s="1136" t="n">
        <v>8546.1</v>
      </c>
      <c r="M11" s="1136" t="n">
        <v>7910.7</v>
      </c>
      <c r="N11" s="1136" t="n">
        <v>635.4</v>
      </c>
      <c r="O11" s="1136" t="n">
        <v>8602.9</v>
      </c>
      <c r="P11" s="1136" t="n">
        <v>7923.1</v>
      </c>
      <c r="Q11" s="1136" t="n">
        <v>679.8</v>
      </c>
      <c r="R11" s="1136" t="n">
        <v>8369</v>
      </c>
      <c r="S11" s="1136" t="n">
        <v>7605.8</v>
      </c>
      <c r="T11" s="1136" t="n">
        <v>763.2</v>
      </c>
      <c r="U11" s="1137"/>
    </row>
    <row r="12" customFormat="false" ht="15.75" hidden="false" customHeight="true" outlineLevel="0" collapsed="false">
      <c r="A12" s="1119" t="s">
        <v>777</v>
      </c>
      <c r="B12" s="1138"/>
      <c r="C12" s="1138"/>
      <c r="D12" s="1138"/>
      <c r="E12" s="1139"/>
      <c r="F12" s="1139"/>
      <c r="G12" s="1139"/>
      <c r="H12" s="868"/>
      <c r="I12" s="868"/>
      <c r="J12" s="868"/>
      <c r="K12" s="1119" t="s">
        <v>777</v>
      </c>
      <c r="L12" s="1139"/>
      <c r="M12" s="1139"/>
      <c r="N12" s="1139"/>
      <c r="O12" s="1139"/>
      <c r="P12" s="1139"/>
      <c r="Q12" s="1139"/>
      <c r="R12" s="1139"/>
      <c r="S12" s="1139"/>
      <c r="T12" s="1139"/>
      <c r="U12" s="1137"/>
    </row>
    <row r="13" customFormat="false" ht="15.75" hidden="false" customHeight="true" outlineLevel="0" collapsed="false">
      <c r="A13" s="1119" t="s">
        <v>778</v>
      </c>
      <c r="B13" s="1140" t="n">
        <v>487.9</v>
      </c>
      <c r="C13" s="1140" t="n">
        <v>445.9</v>
      </c>
      <c r="D13" s="1140" t="n">
        <v>42</v>
      </c>
      <c r="E13" s="868" t="n">
        <v>462</v>
      </c>
      <c r="F13" s="868" t="n">
        <v>432.4</v>
      </c>
      <c r="G13" s="868" t="n">
        <v>29.6</v>
      </c>
      <c r="H13" s="1141" t="s">
        <v>325</v>
      </c>
      <c r="I13" s="1141" t="s">
        <v>325</v>
      </c>
      <c r="J13" s="1141" t="s">
        <v>325</v>
      </c>
      <c r="K13" s="1119" t="s">
        <v>778</v>
      </c>
      <c r="L13" s="1141" t="s">
        <v>325</v>
      </c>
      <c r="M13" s="1141" t="s">
        <v>325</v>
      </c>
      <c r="N13" s="1141" t="s">
        <v>325</v>
      </c>
      <c r="O13" s="1141" t="s">
        <v>325</v>
      </c>
      <c r="P13" s="1141" t="s">
        <v>325</v>
      </c>
      <c r="Q13" s="1141" t="s">
        <v>325</v>
      </c>
      <c r="R13" s="1141" t="s">
        <v>325</v>
      </c>
      <c r="S13" s="1141" t="s">
        <v>325</v>
      </c>
      <c r="T13" s="1141" t="s">
        <v>325</v>
      </c>
      <c r="U13" s="1137"/>
    </row>
    <row r="14" customFormat="false" ht="15.75" hidden="false" customHeight="true" outlineLevel="0" collapsed="false">
      <c r="A14" s="1119" t="s">
        <v>606</v>
      </c>
      <c r="B14" s="1138" t="n">
        <v>462</v>
      </c>
      <c r="C14" s="1138" t="n">
        <v>422.7</v>
      </c>
      <c r="D14" s="1138" t="n">
        <v>39.3</v>
      </c>
      <c r="E14" s="868" t="n">
        <v>373</v>
      </c>
      <c r="F14" s="868" t="n">
        <v>343.9</v>
      </c>
      <c r="G14" s="868" t="n">
        <v>29.1</v>
      </c>
      <c r="H14" s="868" t="n">
        <v>347.3</v>
      </c>
      <c r="I14" s="868" t="n">
        <v>315</v>
      </c>
      <c r="J14" s="868" t="n">
        <v>32.3</v>
      </c>
      <c r="K14" s="1119" t="s">
        <v>606</v>
      </c>
      <c r="L14" s="868" t="n">
        <v>348.6</v>
      </c>
      <c r="M14" s="868" t="n">
        <v>324</v>
      </c>
      <c r="N14" s="868" t="n">
        <v>24.6</v>
      </c>
      <c r="O14" s="868" t="n">
        <v>347.5</v>
      </c>
      <c r="P14" s="868" t="n">
        <v>317.1</v>
      </c>
      <c r="Q14" s="868" t="n">
        <v>30.4</v>
      </c>
      <c r="R14" s="868" t="n">
        <v>328.6</v>
      </c>
      <c r="S14" s="868" t="n">
        <v>297.5</v>
      </c>
      <c r="T14" s="868" t="n">
        <v>31.1</v>
      </c>
      <c r="U14" s="1137"/>
    </row>
    <row r="15" customFormat="false" ht="15.75" hidden="false" customHeight="true" outlineLevel="0" collapsed="false">
      <c r="A15" s="1119" t="s">
        <v>607</v>
      </c>
      <c r="B15" s="1138" t="n">
        <v>271.1</v>
      </c>
      <c r="C15" s="1138" t="n">
        <v>246.9</v>
      </c>
      <c r="D15" s="1138" t="n">
        <v>24.2</v>
      </c>
      <c r="E15" s="868" t="n">
        <v>227.7</v>
      </c>
      <c r="F15" s="868" t="n">
        <v>214.4</v>
      </c>
      <c r="G15" s="868" t="n">
        <v>13.3</v>
      </c>
      <c r="H15" s="868" t="n">
        <v>208.2</v>
      </c>
      <c r="I15" s="868" t="n">
        <v>190.2</v>
      </c>
      <c r="J15" s="868" t="n">
        <v>18</v>
      </c>
      <c r="K15" s="1119" t="s">
        <v>607</v>
      </c>
      <c r="L15" s="868" t="n">
        <v>200.3</v>
      </c>
      <c r="M15" s="868" t="n">
        <v>185.9</v>
      </c>
      <c r="N15" s="868" t="n">
        <v>14.4</v>
      </c>
      <c r="O15" s="868" t="n">
        <v>203.5</v>
      </c>
      <c r="P15" s="868" t="n">
        <v>181.4</v>
      </c>
      <c r="Q15" s="868" t="n">
        <v>22.1</v>
      </c>
      <c r="R15" s="868" t="n">
        <v>198.2</v>
      </c>
      <c r="S15" s="868" t="n">
        <v>171.2</v>
      </c>
      <c r="T15" s="868" t="n">
        <v>27</v>
      </c>
      <c r="U15" s="1137"/>
    </row>
    <row r="16" customFormat="false" ht="15.75" hidden="false" customHeight="true" outlineLevel="0" collapsed="false">
      <c r="A16" s="1119" t="s">
        <v>608</v>
      </c>
      <c r="B16" s="1138" t="n">
        <v>837.7</v>
      </c>
      <c r="C16" s="1138" t="n">
        <v>727</v>
      </c>
      <c r="D16" s="1138" t="n">
        <v>110.7</v>
      </c>
      <c r="E16" s="868" t="n">
        <v>814.1</v>
      </c>
      <c r="F16" s="868" t="n">
        <v>759.1</v>
      </c>
      <c r="G16" s="868" t="n">
        <v>55</v>
      </c>
      <c r="H16" s="868" t="n">
        <v>780.4</v>
      </c>
      <c r="I16" s="868" t="n">
        <v>735.5</v>
      </c>
      <c r="J16" s="868" t="n">
        <v>44.9</v>
      </c>
      <c r="K16" s="1119" t="s">
        <v>608</v>
      </c>
      <c r="L16" s="868" t="n">
        <v>729</v>
      </c>
      <c r="M16" s="868" t="n">
        <v>672.4</v>
      </c>
      <c r="N16" s="868" t="n">
        <v>56.6</v>
      </c>
      <c r="O16" s="868" t="n">
        <v>756.1</v>
      </c>
      <c r="P16" s="868" t="n">
        <v>704.6</v>
      </c>
      <c r="Q16" s="868" t="n">
        <v>51.5</v>
      </c>
      <c r="R16" s="868" t="n">
        <v>728.9</v>
      </c>
      <c r="S16" s="868" t="n">
        <v>669.8</v>
      </c>
      <c r="T16" s="868" t="n">
        <v>59.1</v>
      </c>
      <c r="U16" s="1137"/>
    </row>
    <row r="17" customFormat="false" ht="15.75" hidden="false" customHeight="true" outlineLevel="0" collapsed="false">
      <c r="A17" s="1119" t="s">
        <v>609</v>
      </c>
      <c r="B17" s="1138" t="n">
        <v>1170.4</v>
      </c>
      <c r="C17" s="1138" t="n">
        <v>1048.2</v>
      </c>
      <c r="D17" s="1138" t="n">
        <v>122.2</v>
      </c>
      <c r="E17" s="868" t="n">
        <v>1070.6</v>
      </c>
      <c r="F17" s="868" t="n">
        <v>984.3</v>
      </c>
      <c r="G17" s="868" t="n">
        <v>86.3</v>
      </c>
      <c r="H17" s="868" t="n">
        <v>410.2</v>
      </c>
      <c r="I17" s="868" t="n">
        <v>354.2</v>
      </c>
      <c r="J17" s="868" t="n">
        <v>56</v>
      </c>
      <c r="K17" s="1119" t="s">
        <v>609</v>
      </c>
      <c r="L17" s="868" t="n">
        <v>399.4</v>
      </c>
      <c r="M17" s="868" t="n">
        <v>366.1</v>
      </c>
      <c r="N17" s="868" t="n">
        <v>33.3</v>
      </c>
      <c r="O17" s="868" t="n">
        <v>400.7</v>
      </c>
      <c r="P17" s="868" t="n">
        <v>349.8</v>
      </c>
      <c r="Q17" s="868" t="n">
        <v>50.9</v>
      </c>
      <c r="R17" s="868" t="n">
        <v>392</v>
      </c>
      <c r="S17" s="868" t="n">
        <v>342.6</v>
      </c>
      <c r="T17" s="868" t="n">
        <v>49.4</v>
      </c>
      <c r="U17" s="1137"/>
    </row>
    <row r="18" customFormat="false" ht="15.75" hidden="false" customHeight="true" outlineLevel="0" collapsed="false">
      <c r="A18" s="1119" t="s">
        <v>610</v>
      </c>
      <c r="B18" s="1138" t="n">
        <v>301.7</v>
      </c>
      <c r="C18" s="1138" t="n">
        <v>262.9</v>
      </c>
      <c r="D18" s="1138" t="n">
        <v>38.8</v>
      </c>
      <c r="E18" s="868" t="n">
        <v>304.5</v>
      </c>
      <c r="F18" s="868" t="n">
        <v>285.2</v>
      </c>
      <c r="G18" s="868" t="n">
        <v>19.3</v>
      </c>
      <c r="H18" s="868" t="n">
        <v>275.4</v>
      </c>
      <c r="I18" s="868" t="n">
        <v>250.5</v>
      </c>
      <c r="J18" s="868" t="n">
        <v>24.9</v>
      </c>
      <c r="K18" s="1119" t="s">
        <v>610</v>
      </c>
      <c r="L18" s="868" t="n">
        <v>283.6</v>
      </c>
      <c r="M18" s="868" t="n">
        <v>248.4</v>
      </c>
      <c r="N18" s="868" t="n">
        <v>35.2</v>
      </c>
      <c r="O18" s="868" t="n">
        <v>284.1</v>
      </c>
      <c r="P18" s="868" t="n">
        <v>255.6</v>
      </c>
      <c r="Q18" s="868" t="n">
        <v>28.5</v>
      </c>
      <c r="R18" s="868" t="n">
        <v>268.7</v>
      </c>
      <c r="S18" s="868" t="n">
        <v>233.7</v>
      </c>
      <c r="T18" s="868" t="n">
        <v>35</v>
      </c>
      <c r="U18" s="1137"/>
    </row>
    <row r="19" customFormat="false" ht="15.75" hidden="false" customHeight="true" outlineLevel="0" collapsed="false">
      <c r="A19" s="1119" t="s">
        <v>611</v>
      </c>
      <c r="B19" s="1138" t="n">
        <v>268.8</v>
      </c>
      <c r="C19" s="1138" t="n">
        <v>239.6</v>
      </c>
      <c r="D19" s="1138" t="n">
        <v>29.2</v>
      </c>
      <c r="E19" s="868" t="n">
        <v>271.6</v>
      </c>
      <c r="F19" s="868" t="n">
        <v>255</v>
      </c>
      <c r="G19" s="868" t="n">
        <v>16.6</v>
      </c>
      <c r="H19" s="868" t="n">
        <v>260.1</v>
      </c>
      <c r="I19" s="868" t="n">
        <v>243.7</v>
      </c>
      <c r="J19" s="868" t="n">
        <v>16.4</v>
      </c>
      <c r="K19" s="1119" t="s">
        <v>611</v>
      </c>
      <c r="L19" s="868" t="n">
        <v>256.7</v>
      </c>
      <c r="M19" s="868" t="n">
        <v>226.5</v>
      </c>
      <c r="N19" s="868" t="n">
        <v>30.2</v>
      </c>
      <c r="O19" s="868" t="n">
        <v>239</v>
      </c>
      <c r="P19" s="868" t="n">
        <v>216</v>
      </c>
      <c r="Q19" s="868" t="n">
        <v>23</v>
      </c>
      <c r="R19" s="868" t="n">
        <v>240.8</v>
      </c>
      <c r="S19" s="868" t="n">
        <v>205.1</v>
      </c>
      <c r="T19" s="868" t="n">
        <v>35.7</v>
      </c>
      <c r="U19" s="1137"/>
    </row>
    <row r="20" customFormat="false" ht="15.75" hidden="false" customHeight="true" outlineLevel="0" collapsed="false">
      <c r="A20" s="1119" t="s">
        <v>612</v>
      </c>
      <c r="B20" s="1138" t="n">
        <v>460.3</v>
      </c>
      <c r="C20" s="1138" t="n">
        <v>399.6</v>
      </c>
      <c r="D20" s="1138" t="n">
        <v>60.7</v>
      </c>
      <c r="E20" s="868" t="n">
        <v>438.3</v>
      </c>
      <c r="F20" s="868" t="n">
        <v>411.5</v>
      </c>
      <c r="G20" s="868" t="n">
        <v>26.8</v>
      </c>
      <c r="H20" s="868" t="n">
        <v>393</v>
      </c>
      <c r="I20" s="868" t="n">
        <v>356.9</v>
      </c>
      <c r="J20" s="868" t="n">
        <v>36.1</v>
      </c>
      <c r="K20" s="1119" t="s">
        <v>612</v>
      </c>
      <c r="L20" s="868" t="n">
        <v>386.2</v>
      </c>
      <c r="M20" s="868" t="n">
        <v>344.3</v>
      </c>
      <c r="N20" s="868" t="n">
        <v>41.9</v>
      </c>
      <c r="O20" s="868" t="n">
        <v>393.9</v>
      </c>
      <c r="P20" s="868" t="n">
        <v>357.9</v>
      </c>
      <c r="Q20" s="868" t="n">
        <v>36</v>
      </c>
      <c r="R20" s="868" t="n">
        <v>383.7</v>
      </c>
      <c r="S20" s="868" t="n">
        <v>338.1</v>
      </c>
      <c r="T20" s="868" t="n">
        <v>45.6</v>
      </c>
      <c r="U20" s="1137"/>
    </row>
    <row r="21" customFormat="false" ht="15.75" hidden="false" customHeight="true" outlineLevel="0" collapsed="false">
      <c r="A21" s="1119" t="s">
        <v>613</v>
      </c>
      <c r="B21" s="1138" t="n">
        <v>317.7</v>
      </c>
      <c r="C21" s="1138" t="n">
        <v>285.6</v>
      </c>
      <c r="D21" s="1138" t="n">
        <v>32.1</v>
      </c>
      <c r="E21" s="868" t="n">
        <v>276.1</v>
      </c>
      <c r="F21" s="868" t="n">
        <v>258.2</v>
      </c>
      <c r="G21" s="868" t="n">
        <v>17.9</v>
      </c>
      <c r="H21" s="868" t="n">
        <v>270.2</v>
      </c>
      <c r="I21" s="868" t="n">
        <v>248.1</v>
      </c>
      <c r="J21" s="868" t="n">
        <v>22.1</v>
      </c>
      <c r="K21" s="1119" t="s">
        <v>613</v>
      </c>
      <c r="L21" s="868" t="n">
        <v>281.9</v>
      </c>
      <c r="M21" s="868" t="n">
        <v>262</v>
      </c>
      <c r="N21" s="868" t="n">
        <v>19.9</v>
      </c>
      <c r="O21" s="868" t="n">
        <v>273.6</v>
      </c>
      <c r="P21" s="868" t="n">
        <v>247.7</v>
      </c>
      <c r="Q21" s="868" t="n">
        <v>25.9</v>
      </c>
      <c r="R21" s="868" t="n">
        <v>263.5</v>
      </c>
      <c r="S21" s="868" t="n">
        <v>246.3</v>
      </c>
      <c r="T21" s="868" t="n">
        <v>17.2</v>
      </c>
      <c r="U21" s="1137"/>
    </row>
    <row r="22" customFormat="false" ht="15.75" hidden="false" customHeight="true" outlineLevel="0" collapsed="false">
      <c r="A22" s="1119" t="s">
        <v>614</v>
      </c>
      <c r="B22" s="1138" t="n">
        <v>416.3</v>
      </c>
      <c r="C22" s="1138" t="n">
        <v>357.3</v>
      </c>
      <c r="D22" s="1138" t="n">
        <v>59</v>
      </c>
      <c r="E22" s="868" t="n">
        <v>388.3</v>
      </c>
      <c r="F22" s="868" t="n">
        <v>367.4</v>
      </c>
      <c r="G22" s="868" t="n">
        <v>20.9</v>
      </c>
      <c r="H22" s="868" t="n">
        <v>374.2</v>
      </c>
      <c r="I22" s="868" t="n">
        <v>352.3</v>
      </c>
      <c r="J22" s="868" t="n">
        <v>21.9</v>
      </c>
      <c r="K22" s="1119" t="s">
        <v>614</v>
      </c>
      <c r="L22" s="868" t="n">
        <v>387.4</v>
      </c>
      <c r="M22" s="868" t="n">
        <v>362.6</v>
      </c>
      <c r="N22" s="868" t="n">
        <v>24.8</v>
      </c>
      <c r="O22" s="868" t="n">
        <v>395.3</v>
      </c>
      <c r="P22" s="868" t="n">
        <v>374</v>
      </c>
      <c r="Q22" s="868" t="n">
        <v>21.3</v>
      </c>
      <c r="R22" s="868" t="n">
        <v>387.6</v>
      </c>
      <c r="S22" s="868" t="n">
        <v>359.2</v>
      </c>
      <c r="T22" s="868" t="n">
        <v>28.4</v>
      </c>
      <c r="U22" s="1137"/>
    </row>
    <row r="23" customFormat="false" ht="15.75" hidden="false" customHeight="true" outlineLevel="0" collapsed="false">
      <c r="A23" s="1119" t="s">
        <v>615</v>
      </c>
      <c r="B23" s="1138" t="n">
        <v>248.7</v>
      </c>
      <c r="C23" s="1138" t="n">
        <v>210.6</v>
      </c>
      <c r="D23" s="1138" t="n">
        <v>38.1</v>
      </c>
      <c r="E23" s="868" t="n">
        <v>234.3</v>
      </c>
      <c r="F23" s="868" t="n">
        <v>216.4</v>
      </c>
      <c r="G23" s="868" t="n">
        <v>17.9</v>
      </c>
      <c r="H23" s="868" t="n">
        <v>206.1</v>
      </c>
      <c r="I23" s="868" t="n">
        <v>186.1</v>
      </c>
      <c r="J23" s="868" t="n">
        <v>20</v>
      </c>
      <c r="K23" s="1119" t="s">
        <v>615</v>
      </c>
      <c r="L23" s="868" t="n">
        <v>202.2</v>
      </c>
      <c r="M23" s="868" t="n">
        <v>184.9</v>
      </c>
      <c r="N23" s="868" t="n">
        <v>17.3</v>
      </c>
      <c r="O23" s="868" t="n">
        <v>204.9</v>
      </c>
      <c r="P23" s="868" t="n">
        <v>181</v>
      </c>
      <c r="Q23" s="868" t="n">
        <v>23.9</v>
      </c>
      <c r="R23" s="868" t="n">
        <v>201.2</v>
      </c>
      <c r="S23" s="868" t="n">
        <v>176.2</v>
      </c>
      <c r="T23" s="868" t="n">
        <v>25</v>
      </c>
      <c r="U23" s="1137"/>
    </row>
    <row r="24" customFormat="false" ht="15.75" hidden="false" customHeight="true" outlineLevel="0" collapsed="false">
      <c r="A24" s="1119" t="s">
        <v>616</v>
      </c>
      <c r="B24" s="1138" t="n">
        <v>552.4</v>
      </c>
      <c r="C24" s="1138" t="n">
        <v>486.4</v>
      </c>
      <c r="D24" s="1138" t="n">
        <v>66</v>
      </c>
      <c r="E24" s="868" t="n">
        <v>535.3</v>
      </c>
      <c r="F24" s="868" t="n">
        <v>494.7</v>
      </c>
      <c r="G24" s="868" t="n">
        <v>40.6</v>
      </c>
      <c r="H24" s="868" t="n">
        <v>176.1</v>
      </c>
      <c r="I24" s="868" t="n">
        <v>151.6</v>
      </c>
      <c r="J24" s="868" t="n">
        <v>24.5</v>
      </c>
      <c r="K24" s="1119" t="s">
        <v>616</v>
      </c>
      <c r="L24" s="868" t="n">
        <v>174.6</v>
      </c>
      <c r="M24" s="868" t="n">
        <v>149.1</v>
      </c>
      <c r="N24" s="868" t="n">
        <v>25.5</v>
      </c>
      <c r="O24" s="868" t="n">
        <v>174</v>
      </c>
      <c r="P24" s="868" t="n">
        <v>146.2</v>
      </c>
      <c r="Q24" s="868" t="n">
        <v>27.8</v>
      </c>
      <c r="R24" s="868" t="n">
        <v>167.7</v>
      </c>
      <c r="S24" s="868" t="n">
        <v>138.8</v>
      </c>
      <c r="T24" s="868" t="n">
        <v>28.9</v>
      </c>
      <c r="U24" s="1137"/>
    </row>
    <row r="25" customFormat="false" ht="15.75" hidden="false" customHeight="true" outlineLevel="0" collapsed="false">
      <c r="A25" s="1119" t="s">
        <v>617</v>
      </c>
      <c r="B25" s="1138" t="n">
        <v>616.8</v>
      </c>
      <c r="C25" s="1138" t="n">
        <v>541.2</v>
      </c>
      <c r="D25" s="1138" t="n">
        <v>75.6</v>
      </c>
      <c r="E25" s="868" t="n">
        <v>570.2</v>
      </c>
      <c r="F25" s="868" t="n">
        <v>532</v>
      </c>
      <c r="G25" s="868" t="n">
        <v>38.2</v>
      </c>
      <c r="H25" s="868" t="n">
        <v>519.6</v>
      </c>
      <c r="I25" s="868" t="n">
        <v>482.9</v>
      </c>
      <c r="J25" s="868" t="n">
        <v>36.7</v>
      </c>
      <c r="K25" s="1119" t="s">
        <v>617</v>
      </c>
      <c r="L25" s="868" t="n">
        <v>542.5</v>
      </c>
      <c r="M25" s="868" t="n">
        <v>517.8</v>
      </c>
      <c r="N25" s="868" t="n">
        <v>24.7</v>
      </c>
      <c r="O25" s="868" t="n">
        <v>542.1</v>
      </c>
      <c r="P25" s="868" t="n">
        <v>514.8</v>
      </c>
      <c r="Q25" s="868" t="n">
        <v>27.3</v>
      </c>
      <c r="R25" s="868" t="n">
        <v>526.9</v>
      </c>
      <c r="S25" s="868" t="n">
        <v>500</v>
      </c>
      <c r="T25" s="868" t="n">
        <v>26.9</v>
      </c>
      <c r="U25" s="1137"/>
    </row>
    <row r="26" customFormat="false" ht="15.75" hidden="false" customHeight="true" outlineLevel="0" collapsed="false">
      <c r="A26" s="1119" t="s">
        <v>618</v>
      </c>
      <c r="B26" s="1138" t="n">
        <v>285.3</v>
      </c>
      <c r="C26" s="1138" t="n">
        <v>246.1</v>
      </c>
      <c r="D26" s="1138" t="n">
        <v>39.2</v>
      </c>
      <c r="E26" s="868" t="n">
        <v>281</v>
      </c>
      <c r="F26" s="868" t="n">
        <v>262.9</v>
      </c>
      <c r="G26" s="868" t="n">
        <v>18.1</v>
      </c>
      <c r="H26" s="868" t="n">
        <v>265.7</v>
      </c>
      <c r="I26" s="868" t="n">
        <v>245.5</v>
      </c>
      <c r="J26" s="868" t="n">
        <v>20.2</v>
      </c>
      <c r="K26" s="1119" t="s">
        <v>618</v>
      </c>
      <c r="L26" s="868" t="n">
        <v>259.8</v>
      </c>
      <c r="M26" s="868" t="n">
        <v>235.1</v>
      </c>
      <c r="N26" s="868" t="n">
        <v>24.7</v>
      </c>
      <c r="O26" s="868" t="n">
        <v>257.4</v>
      </c>
      <c r="P26" s="868" t="n">
        <v>230.1</v>
      </c>
      <c r="Q26" s="868" t="n">
        <v>27.3</v>
      </c>
      <c r="R26" s="868" t="n">
        <v>251</v>
      </c>
      <c r="S26" s="868" t="n">
        <v>227.1</v>
      </c>
      <c r="T26" s="868" t="n">
        <v>23.9</v>
      </c>
      <c r="U26" s="1137"/>
    </row>
    <row r="27" customFormat="false" ht="15.75" hidden="false" customHeight="true" outlineLevel="0" collapsed="false">
      <c r="A27" s="1119" t="s">
        <v>619</v>
      </c>
      <c r="B27" s="1138" t="n">
        <v>550.6</v>
      </c>
      <c r="C27" s="1138" t="n">
        <v>487.2</v>
      </c>
      <c r="D27" s="1138" t="n">
        <v>63.4</v>
      </c>
      <c r="E27" s="868" t="n">
        <v>517.1</v>
      </c>
      <c r="F27" s="868" t="n">
        <v>493.6</v>
      </c>
      <c r="G27" s="868" t="n">
        <v>23.5</v>
      </c>
      <c r="H27" s="868" t="n">
        <v>480.1</v>
      </c>
      <c r="I27" s="868" t="n">
        <v>461.7</v>
      </c>
      <c r="J27" s="868" t="n">
        <v>18.4</v>
      </c>
      <c r="K27" s="1119" t="s">
        <v>619</v>
      </c>
      <c r="L27" s="868" t="n">
        <v>472.9</v>
      </c>
      <c r="M27" s="868" t="n">
        <v>453.3</v>
      </c>
      <c r="N27" s="868" t="n">
        <v>19.6</v>
      </c>
      <c r="O27" s="868" t="n">
        <v>486.3</v>
      </c>
      <c r="P27" s="868" t="n">
        <v>460</v>
      </c>
      <c r="Q27" s="868" t="n">
        <v>26.3</v>
      </c>
      <c r="R27" s="868" t="n">
        <v>473.4</v>
      </c>
      <c r="S27" s="868" t="n">
        <v>439.9</v>
      </c>
      <c r="T27" s="868" t="n">
        <v>33.5</v>
      </c>
      <c r="U27" s="1137"/>
    </row>
    <row r="28" customFormat="false" ht="15.75" hidden="false" customHeight="true" outlineLevel="0" collapsed="false">
      <c r="A28" s="1119" t="s">
        <v>620</v>
      </c>
      <c r="B28" s="1138" t="n">
        <v>368.5</v>
      </c>
      <c r="C28" s="1138" t="n">
        <v>332.4</v>
      </c>
      <c r="D28" s="1138" t="n">
        <v>36.1</v>
      </c>
      <c r="E28" s="868" t="n">
        <v>347.3</v>
      </c>
      <c r="F28" s="868" t="n">
        <v>319.9</v>
      </c>
      <c r="G28" s="868" t="n">
        <v>27.4</v>
      </c>
      <c r="H28" s="868" t="n">
        <v>316</v>
      </c>
      <c r="I28" s="868" t="n">
        <v>278.7</v>
      </c>
      <c r="J28" s="868" t="n">
        <v>37.3</v>
      </c>
      <c r="K28" s="1119" t="s">
        <v>620</v>
      </c>
      <c r="L28" s="868" t="n">
        <v>309.4</v>
      </c>
      <c r="M28" s="868" t="n">
        <v>278.1</v>
      </c>
      <c r="N28" s="868" t="n">
        <v>31.3</v>
      </c>
      <c r="O28" s="868" t="n">
        <v>310.9</v>
      </c>
      <c r="P28" s="868" t="n">
        <v>276.7</v>
      </c>
      <c r="Q28" s="868" t="n">
        <v>34.2</v>
      </c>
      <c r="R28" s="868" t="n">
        <v>310.8</v>
      </c>
      <c r="S28" s="868" t="n">
        <v>266.9</v>
      </c>
      <c r="T28" s="868" t="n">
        <v>43.9</v>
      </c>
      <c r="U28" s="1137"/>
    </row>
    <row r="29" customFormat="false" ht="15.75" hidden="false" customHeight="true" outlineLevel="0" collapsed="false">
      <c r="A29" s="1119" t="s">
        <v>621</v>
      </c>
      <c r="B29" s="1138" t="n">
        <v>234.5</v>
      </c>
      <c r="C29" s="1138" t="n">
        <v>208.6</v>
      </c>
      <c r="D29" s="1138" t="n">
        <v>25.9</v>
      </c>
      <c r="E29" s="868" t="n">
        <v>259</v>
      </c>
      <c r="F29" s="868" t="n">
        <v>235</v>
      </c>
      <c r="G29" s="868" t="n">
        <v>24</v>
      </c>
      <c r="H29" s="868" t="n">
        <v>265</v>
      </c>
      <c r="I29" s="868" t="n">
        <v>241.8</v>
      </c>
      <c r="J29" s="868" t="n">
        <v>23.2</v>
      </c>
      <c r="K29" s="1119" t="s">
        <v>621</v>
      </c>
      <c r="L29" s="868" t="n">
        <v>256.1</v>
      </c>
      <c r="M29" s="868" t="n">
        <v>240.3</v>
      </c>
      <c r="N29" s="868" t="n">
        <v>15.8</v>
      </c>
      <c r="O29" s="868" t="n">
        <v>264.1</v>
      </c>
      <c r="P29" s="868" t="n">
        <v>247</v>
      </c>
      <c r="Q29" s="868" t="n">
        <v>17.1</v>
      </c>
      <c r="R29" s="868" t="n">
        <v>263.7</v>
      </c>
      <c r="S29" s="868" t="n">
        <v>242</v>
      </c>
      <c r="T29" s="868" t="n">
        <v>21.7</v>
      </c>
      <c r="U29" s="1137"/>
    </row>
    <row r="30" customFormat="false" ht="15.75" hidden="false" customHeight="true" outlineLevel="0" collapsed="false">
      <c r="A30" s="1119" t="s">
        <v>622</v>
      </c>
      <c r="B30" s="1138" t="n">
        <v>292.8</v>
      </c>
      <c r="C30" s="1138" t="n">
        <v>252.6</v>
      </c>
      <c r="D30" s="1138" t="n">
        <v>40.2</v>
      </c>
      <c r="E30" s="868" t="n">
        <v>275.5</v>
      </c>
      <c r="F30" s="868" t="n">
        <v>251.8</v>
      </c>
      <c r="G30" s="868" t="n">
        <v>23.7</v>
      </c>
      <c r="H30" s="868" t="n">
        <v>252.1</v>
      </c>
      <c r="I30" s="868" t="n">
        <v>227.6</v>
      </c>
      <c r="J30" s="868" t="n">
        <v>24.5</v>
      </c>
      <c r="K30" s="1119" t="s">
        <v>622</v>
      </c>
      <c r="L30" s="868" t="n">
        <v>259.8</v>
      </c>
      <c r="M30" s="868" t="n">
        <v>241.1</v>
      </c>
      <c r="N30" s="868" t="n">
        <v>18.7</v>
      </c>
      <c r="O30" s="868" t="n">
        <v>263.4</v>
      </c>
      <c r="P30" s="868" t="n">
        <v>243.9</v>
      </c>
      <c r="Q30" s="868" t="n">
        <v>19.5</v>
      </c>
      <c r="R30" s="868" t="n">
        <v>245.5</v>
      </c>
      <c r="S30" s="868" t="n">
        <v>225.7</v>
      </c>
      <c r="T30" s="868" t="n">
        <v>19.8</v>
      </c>
      <c r="U30" s="1137"/>
    </row>
    <row r="31" customFormat="false" ht="15.75" hidden="false" customHeight="true" outlineLevel="0" collapsed="false">
      <c r="A31" s="1119" t="s">
        <v>623</v>
      </c>
      <c r="B31" s="1138" t="n">
        <v>231.6</v>
      </c>
      <c r="C31" s="1138" t="n">
        <v>197</v>
      </c>
      <c r="D31" s="1138" t="n">
        <v>34.6</v>
      </c>
      <c r="E31" s="868" t="n">
        <v>233.6</v>
      </c>
      <c r="F31" s="868" t="n">
        <v>216.3</v>
      </c>
      <c r="G31" s="868" t="n">
        <v>17.3</v>
      </c>
      <c r="H31" s="868" t="n">
        <v>222.1</v>
      </c>
      <c r="I31" s="868" t="n">
        <v>201.4</v>
      </c>
      <c r="J31" s="868" t="n">
        <v>20.7</v>
      </c>
      <c r="K31" s="1119" t="s">
        <v>623</v>
      </c>
      <c r="L31" s="868" t="n">
        <v>213.2</v>
      </c>
      <c r="M31" s="868" t="n">
        <v>202.5</v>
      </c>
      <c r="N31" s="868" t="n">
        <v>10.7</v>
      </c>
      <c r="O31" s="868" t="n">
        <v>220.5</v>
      </c>
      <c r="P31" s="868" t="n">
        <v>202</v>
      </c>
      <c r="Q31" s="868" t="n">
        <v>18.5</v>
      </c>
      <c r="R31" s="868" t="n">
        <v>212.1</v>
      </c>
      <c r="S31" s="868" t="n">
        <v>189.1</v>
      </c>
      <c r="T31" s="868" t="n">
        <v>23</v>
      </c>
      <c r="U31" s="1137"/>
    </row>
    <row r="32" customFormat="false" ht="15.75" hidden="false" customHeight="true" outlineLevel="0" collapsed="false">
      <c r="A32" s="1119" t="s">
        <v>624</v>
      </c>
      <c r="B32" s="1138" t="n">
        <v>729.5</v>
      </c>
      <c r="C32" s="1138" t="n">
        <v>632.7</v>
      </c>
      <c r="D32" s="1138" t="n">
        <v>96.8</v>
      </c>
      <c r="E32" s="868" t="n">
        <v>645</v>
      </c>
      <c r="F32" s="868" t="n">
        <v>604.8</v>
      </c>
      <c r="G32" s="868" t="n">
        <v>40.2</v>
      </c>
      <c r="H32" s="868" t="n">
        <v>617</v>
      </c>
      <c r="I32" s="868" t="n">
        <v>574.5</v>
      </c>
      <c r="J32" s="868" t="n">
        <v>42.5</v>
      </c>
      <c r="K32" s="1119" t="s">
        <v>624</v>
      </c>
      <c r="L32" s="868" t="n">
        <v>643.7</v>
      </c>
      <c r="M32" s="868" t="n">
        <v>607.8</v>
      </c>
      <c r="N32" s="868" t="n">
        <v>35.9</v>
      </c>
      <c r="O32" s="868" t="n">
        <v>645.7</v>
      </c>
      <c r="P32" s="868" t="n">
        <v>608.5</v>
      </c>
      <c r="Q32" s="868" t="n">
        <v>37.2</v>
      </c>
      <c r="R32" s="868" t="n">
        <v>618.7</v>
      </c>
      <c r="S32" s="868" t="n">
        <v>583.3</v>
      </c>
      <c r="T32" s="868" t="n">
        <v>35.4</v>
      </c>
      <c r="U32" s="1137"/>
    </row>
    <row r="33" customFormat="false" ht="15.75" hidden="false" customHeight="true" outlineLevel="0" collapsed="false">
      <c r="A33" s="1119" t="s">
        <v>625</v>
      </c>
      <c r="B33" s="1138" t="n">
        <v>262.8</v>
      </c>
      <c r="C33" s="1138" t="n">
        <v>229</v>
      </c>
      <c r="D33" s="1138" t="n">
        <v>33.8</v>
      </c>
      <c r="E33" s="868" t="n">
        <v>249.9</v>
      </c>
      <c r="F33" s="868" t="n">
        <v>225.6</v>
      </c>
      <c r="G33" s="868" t="n">
        <v>24.3</v>
      </c>
      <c r="H33" s="868" t="n">
        <v>232.7</v>
      </c>
      <c r="I33" s="868" t="n">
        <v>210.8</v>
      </c>
      <c r="J33" s="868" t="n">
        <v>21.9</v>
      </c>
      <c r="K33" s="1119" t="s">
        <v>625</v>
      </c>
      <c r="L33" s="868" t="n">
        <v>226.4</v>
      </c>
      <c r="M33" s="868" t="n">
        <v>209.1</v>
      </c>
      <c r="N33" s="868" t="n">
        <v>17.3</v>
      </c>
      <c r="O33" s="868" t="n">
        <v>234.8</v>
      </c>
      <c r="P33" s="868" t="n">
        <v>216.2</v>
      </c>
      <c r="Q33" s="868" t="n">
        <v>18.6</v>
      </c>
      <c r="R33" s="868" t="n">
        <v>227.8</v>
      </c>
      <c r="S33" s="868" t="n">
        <v>196.8</v>
      </c>
      <c r="T33" s="868" t="n">
        <v>31</v>
      </c>
      <c r="U33" s="1137"/>
    </row>
    <row r="34" customFormat="false" ht="15.75" hidden="false" customHeight="true" outlineLevel="0" collapsed="false">
      <c r="A34" s="1119" t="s">
        <v>626</v>
      </c>
      <c r="B34" s="1138" t="n">
        <v>310.3</v>
      </c>
      <c r="C34" s="1138" t="n">
        <v>264.7</v>
      </c>
      <c r="D34" s="1138" t="n">
        <v>45.6</v>
      </c>
      <c r="E34" s="868" t="n">
        <v>308.9</v>
      </c>
      <c r="F34" s="868" t="n">
        <v>289.3</v>
      </c>
      <c r="G34" s="868" t="n">
        <v>19.6</v>
      </c>
      <c r="H34" s="868" t="n">
        <v>265</v>
      </c>
      <c r="I34" s="868" t="n">
        <v>242.6</v>
      </c>
      <c r="J34" s="868" t="n">
        <v>22.4</v>
      </c>
      <c r="K34" s="1119" t="s">
        <v>626</v>
      </c>
      <c r="L34" s="868" t="n">
        <v>272.8</v>
      </c>
      <c r="M34" s="868" t="n">
        <v>259.1</v>
      </c>
      <c r="N34" s="868" t="n">
        <v>13.7</v>
      </c>
      <c r="O34" s="868" t="n">
        <v>270.6</v>
      </c>
      <c r="P34" s="868" t="n">
        <v>254.5</v>
      </c>
      <c r="Q34" s="868" t="n">
        <v>16.1</v>
      </c>
      <c r="R34" s="868" t="n">
        <v>261.9</v>
      </c>
      <c r="S34" s="868" t="n">
        <v>240.2</v>
      </c>
      <c r="T34" s="868" t="n">
        <v>21.7</v>
      </c>
      <c r="U34" s="1137"/>
    </row>
    <row r="35" customFormat="false" ht="15.75" hidden="false" customHeight="true" outlineLevel="0" collapsed="false">
      <c r="A35" s="1119" t="s">
        <v>627</v>
      </c>
      <c r="B35" s="1138" t="n">
        <v>295.9</v>
      </c>
      <c r="C35" s="1138" t="n">
        <v>263.9</v>
      </c>
      <c r="D35" s="1138" t="n">
        <v>32</v>
      </c>
      <c r="E35" s="868" t="n">
        <v>314.1</v>
      </c>
      <c r="F35" s="868" t="n">
        <v>289.1</v>
      </c>
      <c r="G35" s="868" t="n">
        <v>25</v>
      </c>
      <c r="H35" s="868" t="n">
        <v>274.6</v>
      </c>
      <c r="I35" s="868" t="n">
        <v>258.3</v>
      </c>
      <c r="J35" s="868" t="n">
        <v>16.3</v>
      </c>
      <c r="K35" s="1119" t="s">
        <v>627</v>
      </c>
      <c r="L35" s="868" t="n">
        <v>282.5</v>
      </c>
      <c r="M35" s="868" t="n">
        <v>255.5</v>
      </c>
      <c r="N35" s="868" t="n">
        <v>27</v>
      </c>
      <c r="O35" s="868" t="n">
        <v>279.1</v>
      </c>
      <c r="P35" s="868" t="n">
        <v>258.6</v>
      </c>
      <c r="Q35" s="868" t="n">
        <v>20.5</v>
      </c>
      <c r="R35" s="868" t="n">
        <v>269.3</v>
      </c>
      <c r="S35" s="868" t="n">
        <v>248.1</v>
      </c>
      <c r="T35" s="868" t="n">
        <v>21.2</v>
      </c>
      <c r="U35" s="1137"/>
    </row>
    <row r="36" customFormat="false" ht="15.75" hidden="false" customHeight="true" outlineLevel="0" collapsed="false">
      <c r="A36" s="1119" t="s">
        <v>628</v>
      </c>
      <c r="B36" s="1138" t="n">
        <v>168</v>
      </c>
      <c r="C36" s="1138" t="n">
        <v>144.7</v>
      </c>
      <c r="D36" s="1138" t="n">
        <v>23.3</v>
      </c>
      <c r="E36" s="868" t="n">
        <v>202.5</v>
      </c>
      <c r="F36" s="868" t="n">
        <v>190.1</v>
      </c>
      <c r="G36" s="868" t="n">
        <v>12.4</v>
      </c>
      <c r="H36" s="868" t="n">
        <v>192.1</v>
      </c>
      <c r="I36" s="868" t="n">
        <v>167.5</v>
      </c>
      <c r="J36" s="868" t="n">
        <v>24.6</v>
      </c>
      <c r="K36" s="1119" t="s">
        <v>628</v>
      </c>
      <c r="L36" s="868" t="n">
        <v>198.7</v>
      </c>
      <c r="M36" s="868" t="n">
        <v>183.3</v>
      </c>
      <c r="N36" s="868" t="n">
        <v>15.4</v>
      </c>
      <c r="O36" s="868" t="n">
        <v>190.3</v>
      </c>
      <c r="P36" s="868" t="n">
        <v>175.5</v>
      </c>
      <c r="Q36" s="868" t="n">
        <v>14.8</v>
      </c>
      <c r="R36" s="868" t="n">
        <v>194.8</v>
      </c>
      <c r="S36" s="868" t="n">
        <v>179.1</v>
      </c>
      <c r="T36" s="868" t="n">
        <v>15.7</v>
      </c>
      <c r="U36" s="1137"/>
    </row>
    <row r="37" customFormat="false" ht="15.75" hidden="false" customHeight="true" outlineLevel="0" collapsed="false">
      <c r="A37" s="1119" t="s">
        <v>629</v>
      </c>
      <c r="B37" s="1138" t="n">
        <v>294.7</v>
      </c>
      <c r="C37" s="1138" t="n">
        <v>266.4</v>
      </c>
      <c r="D37" s="1138" t="n">
        <v>28.3</v>
      </c>
      <c r="E37" s="868" t="n">
        <v>274.8</v>
      </c>
      <c r="F37" s="868" t="n">
        <v>250.7</v>
      </c>
      <c r="G37" s="868" t="n">
        <v>24.1</v>
      </c>
      <c r="H37" s="868" t="n">
        <v>231.5</v>
      </c>
      <c r="I37" s="868" t="n">
        <v>214.8</v>
      </c>
      <c r="J37" s="868" t="n">
        <v>16.7</v>
      </c>
      <c r="K37" s="1119" t="s">
        <v>629</v>
      </c>
      <c r="L37" s="868" t="n">
        <v>239.5</v>
      </c>
      <c r="M37" s="868" t="n">
        <v>215.2</v>
      </c>
      <c r="N37" s="868" t="n">
        <v>24.3</v>
      </c>
      <c r="O37" s="868" t="n">
        <v>238.6</v>
      </c>
      <c r="P37" s="868" t="n">
        <v>220.3</v>
      </c>
      <c r="Q37" s="868" t="n">
        <v>18.3</v>
      </c>
      <c r="R37" s="868" t="n">
        <v>228.5</v>
      </c>
      <c r="S37" s="868" t="n">
        <v>205.3</v>
      </c>
      <c r="T37" s="868" t="n">
        <v>23.2</v>
      </c>
      <c r="U37" s="1137"/>
    </row>
    <row r="38" customFormat="false" ht="15.75" hidden="false" customHeight="true" outlineLevel="0" collapsed="false">
      <c r="A38" s="1119" t="s">
        <v>630</v>
      </c>
      <c r="B38" s="1138" t="n">
        <v>655.1</v>
      </c>
      <c r="C38" s="1138" t="n">
        <v>605.5</v>
      </c>
      <c r="D38" s="1138" t="n">
        <v>49.6</v>
      </c>
      <c r="E38" s="868" t="n">
        <v>727.6</v>
      </c>
      <c r="F38" s="868" t="n">
        <v>690.8</v>
      </c>
      <c r="G38" s="868" t="n">
        <v>36.8</v>
      </c>
      <c r="H38" s="868" t="n">
        <v>729.9</v>
      </c>
      <c r="I38" s="868" t="n">
        <v>680.2</v>
      </c>
      <c r="J38" s="868" t="n">
        <v>49.7</v>
      </c>
      <c r="K38" s="1119" t="s">
        <v>630</v>
      </c>
      <c r="L38" s="868" t="n">
        <v>718.9</v>
      </c>
      <c r="M38" s="868" t="n">
        <v>686.3</v>
      </c>
      <c r="N38" s="868" t="n">
        <v>32.6</v>
      </c>
      <c r="O38" s="868" t="n">
        <v>726.5</v>
      </c>
      <c r="P38" s="868" t="n">
        <v>683.7</v>
      </c>
      <c r="Q38" s="868" t="n">
        <v>42.8</v>
      </c>
      <c r="R38" s="868" t="n">
        <v>723.7</v>
      </c>
      <c r="S38" s="868" t="n">
        <v>683.8</v>
      </c>
      <c r="T38" s="868" t="n">
        <v>39.9</v>
      </c>
      <c r="U38" s="1137"/>
    </row>
    <row r="39" customFormat="false" ht="15.75" hidden="false" customHeight="true" outlineLevel="0" collapsed="false">
      <c r="A39" s="1119" t="s">
        <v>779</v>
      </c>
      <c r="B39" s="1142" t="n">
        <v>63.9</v>
      </c>
      <c r="C39" s="1143" t="n">
        <v>52.2</v>
      </c>
      <c r="D39" s="1138" t="n">
        <v>11.7</v>
      </c>
      <c r="E39" s="868" t="n">
        <v>92.5</v>
      </c>
      <c r="F39" s="868" t="n">
        <v>91.2</v>
      </c>
      <c r="G39" s="1140" t="n">
        <v>1.3</v>
      </c>
      <c r="H39" s="1141" t="s">
        <v>325</v>
      </c>
      <c r="I39" s="1141" t="s">
        <v>325</v>
      </c>
      <c r="J39" s="1141" t="s">
        <v>325</v>
      </c>
      <c r="K39" s="1119" t="s">
        <v>779</v>
      </c>
      <c r="L39" s="127" t="s">
        <v>325</v>
      </c>
      <c r="M39" s="127" t="s">
        <v>325</v>
      </c>
      <c r="N39" s="127" t="s">
        <v>325</v>
      </c>
      <c r="O39" s="127" t="s">
        <v>325</v>
      </c>
      <c r="P39" s="127" t="s">
        <v>325</v>
      </c>
      <c r="Q39" s="127" t="s">
        <v>325</v>
      </c>
      <c r="R39" s="127" t="s">
        <v>325</v>
      </c>
      <c r="S39" s="127" t="s">
        <v>325</v>
      </c>
      <c r="T39" s="127" t="s">
        <v>325</v>
      </c>
      <c r="U39" s="1137"/>
    </row>
    <row r="40" customFormat="false" ht="15" hidden="false" customHeight="true" outlineLevel="0" collapsed="false">
      <c r="A40" s="1144"/>
      <c r="B40" s="1144"/>
      <c r="C40" s="1144"/>
      <c r="D40" s="1144"/>
      <c r="E40" s="1144"/>
      <c r="F40" s="1144"/>
      <c r="G40" s="1144"/>
      <c r="H40" s="1144"/>
      <c r="I40" s="1144"/>
      <c r="J40" s="1144"/>
      <c r="K40" s="1144"/>
      <c r="L40" s="1144"/>
      <c r="M40" s="1144"/>
      <c r="N40" s="1144"/>
      <c r="O40" s="1145"/>
      <c r="P40" s="1144"/>
      <c r="Q40" s="1144"/>
      <c r="R40" s="1145"/>
      <c r="S40" s="1144"/>
      <c r="T40" s="1144"/>
    </row>
    <row r="41" customFormat="false" ht="18" hidden="false" customHeight="true" outlineLevel="0" collapsed="false">
      <c r="A41" s="1146" t="s">
        <v>780</v>
      </c>
      <c r="B41" s="1146"/>
      <c r="C41" s="1146"/>
      <c r="D41" s="1146"/>
      <c r="E41" s="1146"/>
      <c r="F41" s="1146"/>
      <c r="G41" s="1146"/>
      <c r="H41" s="1146"/>
      <c r="I41" s="1146"/>
      <c r="J41" s="1146"/>
      <c r="K41" s="1147"/>
      <c r="L41" s="1119"/>
      <c r="M41" s="1119"/>
      <c r="N41" s="1119"/>
      <c r="O41" s="1119"/>
      <c r="P41" s="1119"/>
      <c r="Q41" s="1119"/>
      <c r="R41" s="1119"/>
      <c r="S41" s="1119"/>
      <c r="T41" s="1119"/>
    </row>
    <row r="42" customFormat="false" ht="15.75" hidden="false" customHeight="true" outlineLevel="0" collapsed="false">
      <c r="A42" s="1147"/>
      <c r="B42" s="1119"/>
      <c r="C42" s="1119"/>
      <c r="D42" s="1119"/>
      <c r="E42" s="1119"/>
      <c r="F42" s="1119"/>
      <c r="G42" s="1119"/>
      <c r="H42" s="1119"/>
      <c r="I42" s="1119"/>
      <c r="J42" s="1119"/>
      <c r="K42" s="1147"/>
      <c r="L42" s="1119"/>
      <c r="M42" s="1119"/>
      <c r="N42" s="1119"/>
      <c r="O42" s="1119"/>
      <c r="P42" s="1119"/>
      <c r="Q42" s="1119"/>
      <c r="R42" s="1119"/>
      <c r="S42" s="1119"/>
      <c r="T42" s="1119"/>
    </row>
    <row r="43" customFormat="false" ht="15.75" hidden="false" customHeight="true" outlineLevel="0" collapsed="false">
      <c r="A43" s="1147"/>
      <c r="B43" s="1148"/>
      <c r="C43" s="1119"/>
      <c r="D43" s="1119"/>
      <c r="E43" s="1119"/>
      <c r="F43" s="1119"/>
      <c r="G43" s="1119"/>
      <c r="H43" s="1119"/>
      <c r="I43" s="1119"/>
      <c r="J43" s="1119"/>
      <c r="K43" s="1147"/>
      <c r="L43" s="1119"/>
      <c r="M43" s="1119"/>
      <c r="N43" s="1119"/>
      <c r="O43" s="1119"/>
      <c r="P43" s="1119"/>
      <c r="Q43" s="1119"/>
      <c r="R43" s="1119"/>
      <c r="S43" s="1119"/>
      <c r="T43" s="1119"/>
    </row>
    <row r="44" customFormat="false" ht="15.75" hidden="false" customHeight="true" outlineLevel="0" collapsed="false">
      <c r="A44" s="1147"/>
      <c r="B44" s="1119"/>
      <c r="C44" s="1119"/>
      <c r="D44" s="1119"/>
      <c r="E44" s="1119"/>
      <c r="F44" s="1119"/>
      <c r="G44" s="1119"/>
      <c r="H44" s="1119"/>
      <c r="I44" s="1119"/>
      <c r="J44" s="1119"/>
      <c r="K44" s="1147"/>
      <c r="L44" s="1119"/>
      <c r="M44" s="1119"/>
      <c r="N44" s="1119"/>
      <c r="O44" s="1119"/>
      <c r="P44" s="1119"/>
      <c r="Q44" s="1119"/>
      <c r="R44" s="1119"/>
      <c r="S44" s="1119"/>
      <c r="T44" s="1119"/>
    </row>
    <row r="45" customFormat="false" ht="15.75" hidden="false" customHeight="true" outlineLevel="0" collapsed="false">
      <c r="A45" s="1147"/>
      <c r="B45" s="1119"/>
      <c r="C45" s="1119"/>
      <c r="D45" s="1119"/>
      <c r="E45" s="1119"/>
      <c r="F45" s="1119"/>
      <c r="G45" s="1119"/>
      <c r="H45" s="1119"/>
      <c r="I45" s="1119"/>
      <c r="J45" s="1119"/>
      <c r="K45" s="1147"/>
      <c r="L45" s="1119"/>
      <c r="M45" s="1119"/>
      <c r="N45" s="1119"/>
      <c r="O45" s="1119"/>
      <c r="P45" s="1119"/>
      <c r="Q45" s="1119"/>
      <c r="R45" s="1119"/>
      <c r="S45" s="1119"/>
      <c r="T45" s="1119"/>
    </row>
    <row r="46" customFormat="false" ht="12.75" hidden="false" customHeight="true" outlineLevel="0" collapsed="false">
      <c r="A46" s="769"/>
      <c r="K46" s="769" t="s">
        <v>781</v>
      </c>
    </row>
    <row r="47" customFormat="false" ht="30" hidden="false" customHeight="true" outlineLevel="0" collapsed="false"/>
    <row r="50" s="1115" customFormat="true" ht="21.75" hidden="false" customHeight="true" outlineLevel="0" collapsed="false">
      <c r="A50" s="1114" t="s">
        <v>782</v>
      </c>
      <c r="B50" s="1114"/>
      <c r="C50" s="1114"/>
      <c r="D50" s="1114"/>
      <c r="E50" s="1114"/>
      <c r="F50" s="1114"/>
      <c r="G50" s="1114"/>
      <c r="H50" s="1114"/>
      <c r="I50" s="1114"/>
      <c r="J50" s="1114"/>
    </row>
    <row r="51" customFormat="false" ht="15.75" hidden="false" customHeight="true" outlineLevel="0" collapsed="false">
      <c r="A51" s="1117"/>
      <c r="B51" s="1117"/>
      <c r="C51" s="1117"/>
      <c r="D51" s="1149"/>
      <c r="E51" s="1149"/>
      <c r="F51" s="1149"/>
      <c r="G51" s="1149"/>
    </row>
    <row r="52" customFormat="false" ht="15.75" hidden="false" customHeight="true" outlineLevel="0" collapsed="false">
      <c r="A52" s="1119"/>
      <c r="B52" s="1118"/>
      <c r="C52" s="1119"/>
      <c r="D52" s="1119"/>
      <c r="E52" s="1119"/>
      <c r="F52" s="1120"/>
      <c r="G52" s="1121" t="s">
        <v>772</v>
      </c>
      <c r="H52" s="1121"/>
      <c r="I52" s="1121"/>
      <c r="J52" s="1121"/>
      <c r="R52" s="1121" t="s">
        <v>783</v>
      </c>
      <c r="S52" s="1121"/>
      <c r="T52" s="1121"/>
    </row>
    <row r="53" customFormat="false" ht="15.75" hidden="false" customHeight="true" outlineLevel="0" collapsed="false">
      <c r="A53" s="1124"/>
      <c r="B53" s="1128" t="n">
        <v>2000</v>
      </c>
      <c r="C53" s="1128"/>
      <c r="D53" s="1128"/>
      <c r="E53" s="1128" t="n">
        <v>2010</v>
      </c>
      <c r="F53" s="1128"/>
      <c r="G53" s="1128"/>
      <c r="H53" s="1126" t="n">
        <v>2015</v>
      </c>
      <c r="I53" s="1126"/>
      <c r="J53" s="1126"/>
      <c r="K53" s="1127"/>
      <c r="L53" s="1126" t="n">
        <v>2018</v>
      </c>
      <c r="M53" s="1126"/>
      <c r="N53" s="1126"/>
      <c r="O53" s="1128" t="n">
        <v>2019</v>
      </c>
      <c r="P53" s="1128"/>
      <c r="Q53" s="1128"/>
      <c r="R53" s="1126" t="n">
        <v>2020</v>
      </c>
      <c r="S53" s="1126"/>
      <c r="T53" s="1126"/>
      <c r="AP53" s="1118"/>
      <c r="AQ53" s="1118"/>
      <c r="AR53" s="1118"/>
      <c r="AS53" s="1118"/>
      <c r="AT53" s="1118"/>
      <c r="AU53" s="1118"/>
      <c r="AV53" s="1118"/>
      <c r="AW53" s="1118"/>
      <c r="AX53" s="1118"/>
      <c r="AY53" s="1118"/>
      <c r="AZ53" s="1118"/>
      <c r="BA53" s="1118"/>
      <c r="BB53" s="1118"/>
      <c r="BC53" s="1118"/>
      <c r="BD53" s="1118"/>
      <c r="BE53" s="1118"/>
    </row>
    <row r="54" customFormat="false" ht="15.75" hidden="false" customHeight="true" outlineLevel="0" collapsed="false">
      <c r="A54" s="1129"/>
      <c r="B54" s="1130" t="s">
        <v>774</v>
      </c>
      <c r="C54" s="1128" t="s">
        <v>216</v>
      </c>
      <c r="D54" s="1128"/>
      <c r="E54" s="1130" t="s">
        <v>774</v>
      </c>
      <c r="F54" s="1150" t="s">
        <v>216</v>
      </c>
      <c r="G54" s="1150"/>
      <c r="H54" s="1130" t="s">
        <v>774</v>
      </c>
      <c r="I54" s="1151" t="s">
        <v>216</v>
      </c>
      <c r="J54" s="1151"/>
      <c r="K54" s="1127"/>
      <c r="L54" s="1130" t="s">
        <v>774</v>
      </c>
      <c r="M54" s="1128" t="s">
        <v>216</v>
      </c>
      <c r="N54" s="1128"/>
      <c r="O54" s="1130" t="s">
        <v>774</v>
      </c>
      <c r="P54" s="1150" t="s">
        <v>216</v>
      </c>
      <c r="Q54" s="1150"/>
      <c r="R54" s="1130" t="s">
        <v>774</v>
      </c>
      <c r="S54" s="1151" t="s">
        <v>216</v>
      </c>
      <c r="T54" s="1151"/>
      <c r="AP54" s="1118"/>
      <c r="AQ54" s="1118"/>
      <c r="AR54" s="1118"/>
      <c r="AS54" s="1118"/>
      <c r="AT54" s="1118"/>
      <c r="AU54" s="1118"/>
      <c r="AV54" s="1118"/>
      <c r="AW54" s="1118"/>
      <c r="AX54" s="1118"/>
      <c r="AY54" s="1118"/>
      <c r="AZ54" s="1118"/>
      <c r="BA54" s="1118"/>
      <c r="BB54" s="1118"/>
      <c r="BC54" s="1118"/>
      <c r="BD54" s="1118"/>
      <c r="BE54" s="1118"/>
    </row>
    <row r="55" customFormat="false" ht="15.75" hidden="false" customHeight="true" outlineLevel="0" collapsed="false">
      <c r="A55" s="1129"/>
      <c r="B55" s="1130"/>
      <c r="C55" s="1130" t="s">
        <v>775</v>
      </c>
      <c r="D55" s="1130" t="s">
        <v>776</v>
      </c>
      <c r="E55" s="1130"/>
      <c r="F55" s="1130" t="s">
        <v>775</v>
      </c>
      <c r="G55" s="1130" t="s">
        <v>776</v>
      </c>
      <c r="H55" s="1130"/>
      <c r="I55" s="1131" t="s">
        <v>775</v>
      </c>
      <c r="J55" s="1131" t="s">
        <v>776</v>
      </c>
      <c r="K55" s="1127"/>
      <c r="L55" s="1130"/>
      <c r="M55" s="1130" t="s">
        <v>775</v>
      </c>
      <c r="N55" s="1130" t="s">
        <v>776</v>
      </c>
      <c r="O55" s="1130"/>
      <c r="P55" s="1130" t="s">
        <v>775</v>
      </c>
      <c r="Q55" s="1130" t="s">
        <v>776</v>
      </c>
      <c r="R55" s="1130"/>
      <c r="S55" s="1131" t="s">
        <v>775</v>
      </c>
      <c r="T55" s="1131" t="s">
        <v>776</v>
      </c>
      <c r="AP55" s="1118"/>
      <c r="AQ55" s="1118"/>
      <c r="AR55" s="1118"/>
      <c r="AS55" s="1118"/>
      <c r="AT55" s="1118"/>
      <c r="AU55" s="1118"/>
      <c r="AV55" s="1118"/>
      <c r="AW55" s="1118"/>
      <c r="AX55" s="1118"/>
      <c r="AY55" s="1118"/>
      <c r="AZ55" s="1118"/>
      <c r="BA55" s="1118"/>
      <c r="BB55" s="1118"/>
      <c r="BC55" s="1118"/>
      <c r="BD55" s="1118"/>
      <c r="BE55" s="1118"/>
    </row>
    <row r="56" customFormat="false" ht="15.75" hidden="false" customHeight="true" outlineLevel="0" collapsed="false">
      <c r="A56" s="1129"/>
      <c r="B56" s="1130"/>
      <c r="C56" s="1130"/>
      <c r="D56" s="1130"/>
      <c r="E56" s="1130"/>
      <c r="F56" s="1130"/>
      <c r="G56" s="1130"/>
      <c r="H56" s="1130"/>
      <c r="I56" s="1131"/>
      <c r="J56" s="1131"/>
      <c r="K56" s="1127"/>
      <c r="L56" s="1130"/>
      <c r="M56" s="1130"/>
      <c r="N56" s="1130"/>
      <c r="O56" s="1130"/>
      <c r="P56" s="1130"/>
      <c r="Q56" s="1130"/>
      <c r="R56" s="1130"/>
      <c r="S56" s="1131"/>
      <c r="T56" s="1131"/>
    </row>
    <row r="57" customFormat="false" ht="15.75" hidden="false" customHeight="true" outlineLevel="0" collapsed="false">
      <c r="A57" s="1129"/>
      <c r="B57" s="1130"/>
      <c r="C57" s="1130"/>
      <c r="D57" s="1130"/>
      <c r="E57" s="1130"/>
      <c r="F57" s="1130"/>
      <c r="G57" s="1130"/>
      <c r="H57" s="1130"/>
      <c r="I57" s="1131"/>
      <c r="J57" s="1131"/>
      <c r="K57" s="1127"/>
      <c r="L57" s="1130"/>
      <c r="M57" s="1130"/>
      <c r="N57" s="1130"/>
      <c r="O57" s="1130"/>
      <c r="P57" s="1130"/>
      <c r="Q57" s="1130"/>
      <c r="R57" s="1130"/>
      <c r="S57" s="1131"/>
      <c r="T57" s="1131"/>
    </row>
    <row r="58" customFormat="false" ht="15.75" hidden="false" customHeight="true" outlineLevel="0" collapsed="false">
      <c r="A58" s="1129"/>
      <c r="B58" s="1130"/>
      <c r="C58" s="1130"/>
      <c r="D58" s="1130"/>
      <c r="E58" s="1130"/>
      <c r="F58" s="1130"/>
      <c r="G58" s="1130"/>
      <c r="H58" s="1130"/>
      <c r="I58" s="1131"/>
      <c r="J58" s="1131"/>
      <c r="K58" s="1127"/>
      <c r="L58" s="1130"/>
      <c r="M58" s="1130"/>
      <c r="N58" s="1130"/>
      <c r="O58" s="1130"/>
      <c r="P58" s="1130"/>
      <c r="Q58" s="1130"/>
      <c r="R58" s="1130"/>
      <c r="S58" s="1131"/>
      <c r="T58" s="1131"/>
    </row>
    <row r="59" customFormat="false" ht="60.75" hidden="false" customHeight="true" outlineLevel="0" collapsed="false">
      <c r="A59" s="1132"/>
      <c r="B59" s="1130"/>
      <c r="C59" s="1130"/>
      <c r="D59" s="1130"/>
      <c r="E59" s="1130"/>
      <c r="F59" s="1130"/>
      <c r="G59" s="1130"/>
      <c r="H59" s="1130"/>
      <c r="I59" s="1131"/>
      <c r="J59" s="1131"/>
      <c r="K59" s="1127"/>
      <c r="L59" s="1130"/>
      <c r="M59" s="1130"/>
      <c r="N59" s="1130"/>
      <c r="O59" s="1130"/>
      <c r="P59" s="1130"/>
      <c r="Q59" s="1130"/>
      <c r="R59" s="1130"/>
      <c r="S59" s="1131"/>
      <c r="T59" s="1131"/>
    </row>
    <row r="60" customFormat="false" ht="15.75" hidden="false" customHeight="true" outlineLevel="0" collapsed="false">
      <c r="A60" s="1119"/>
      <c r="B60" s="1133"/>
      <c r="C60" s="1133"/>
      <c r="D60" s="1119"/>
      <c r="K60" s="1119"/>
      <c r="L60" s="1118"/>
      <c r="M60" s="1118"/>
      <c r="N60" s="1118"/>
      <c r="O60" s="1118"/>
      <c r="P60" s="1118"/>
      <c r="Q60" s="1118"/>
      <c r="R60" s="1118"/>
      <c r="S60" s="1118"/>
      <c r="T60" s="1118"/>
    </row>
    <row r="61" customFormat="false" ht="15.75" hidden="false" customHeight="true" outlineLevel="0" collapsed="false">
      <c r="A61" s="1134" t="s">
        <v>496</v>
      </c>
      <c r="B61" s="1152" t="n">
        <v>11675.5</v>
      </c>
      <c r="C61" s="1135" t="n">
        <v>10318.1</v>
      </c>
      <c r="D61" s="1135" t="n">
        <v>1357.4</v>
      </c>
      <c r="E61" s="1136" t="n">
        <v>11356.8</v>
      </c>
      <c r="F61" s="1136" t="n">
        <v>10300.4</v>
      </c>
      <c r="G61" s="1136" t="n">
        <v>1056.4</v>
      </c>
      <c r="H61" s="1136" t="n">
        <v>9533.3</v>
      </c>
      <c r="I61" s="1136" t="n">
        <v>8570.8</v>
      </c>
      <c r="J61" s="1136" t="n">
        <v>962.5</v>
      </c>
      <c r="K61" s="1134" t="s">
        <v>496</v>
      </c>
      <c r="L61" s="1136" t="n">
        <v>9393.4</v>
      </c>
      <c r="M61" s="1136" t="n">
        <v>8450.2</v>
      </c>
      <c r="N61" s="1136" t="n">
        <v>943.2</v>
      </c>
      <c r="O61" s="1136" t="n">
        <v>9463.1</v>
      </c>
      <c r="P61" s="1136" t="n">
        <v>8655.2</v>
      </c>
      <c r="Q61" s="1136" t="n">
        <v>807.9</v>
      </c>
      <c r="R61" s="1136" t="n">
        <v>9220.5</v>
      </c>
      <c r="S61" s="1136" t="n">
        <v>8309.5</v>
      </c>
      <c r="T61" s="1136" t="n">
        <v>911</v>
      </c>
      <c r="U61" s="1137"/>
    </row>
    <row r="62" customFormat="false" ht="15.75" hidden="false" customHeight="true" outlineLevel="0" collapsed="false">
      <c r="A62" s="1119" t="s">
        <v>777</v>
      </c>
      <c r="B62" s="1153"/>
      <c r="C62" s="1138"/>
      <c r="D62" s="1138"/>
      <c r="E62" s="1139"/>
      <c r="F62" s="1139"/>
      <c r="G62" s="1139"/>
      <c r="H62" s="868"/>
      <c r="I62" s="868"/>
      <c r="J62" s="868"/>
      <c r="K62" s="1119" t="s">
        <v>777</v>
      </c>
      <c r="L62" s="1139"/>
      <c r="M62" s="1139"/>
      <c r="N62" s="1139"/>
      <c r="O62" s="1139"/>
      <c r="P62" s="1139"/>
      <c r="Q62" s="1139"/>
      <c r="R62" s="1139"/>
      <c r="S62" s="1139"/>
      <c r="T62" s="1139"/>
      <c r="U62" s="1137"/>
    </row>
    <row r="63" customFormat="false" ht="15.75" hidden="false" customHeight="true" outlineLevel="0" collapsed="false">
      <c r="A63" s="1119" t="s">
        <v>778</v>
      </c>
      <c r="B63" s="1140" t="n">
        <v>501.9</v>
      </c>
      <c r="C63" s="1140" t="n">
        <v>464</v>
      </c>
      <c r="D63" s="1140" t="n">
        <v>37.9</v>
      </c>
      <c r="E63" s="868" t="n">
        <v>502.7</v>
      </c>
      <c r="F63" s="868" t="n">
        <v>472.1</v>
      </c>
      <c r="G63" s="868" t="n">
        <v>30.6</v>
      </c>
      <c r="H63" s="1141" t="s">
        <v>325</v>
      </c>
      <c r="I63" s="1141" t="s">
        <v>325</v>
      </c>
      <c r="J63" s="1141" t="s">
        <v>325</v>
      </c>
      <c r="K63" s="1119" t="s">
        <v>778</v>
      </c>
      <c r="L63" s="1141" t="s">
        <v>325</v>
      </c>
      <c r="M63" s="1141" t="s">
        <v>325</v>
      </c>
      <c r="N63" s="1141" t="s">
        <v>325</v>
      </c>
      <c r="O63" s="1141" t="s">
        <v>325</v>
      </c>
      <c r="P63" s="1141" t="s">
        <v>325</v>
      </c>
      <c r="Q63" s="1141" t="s">
        <v>325</v>
      </c>
      <c r="R63" s="1141" t="s">
        <v>325</v>
      </c>
      <c r="S63" s="1141" t="s">
        <v>325</v>
      </c>
      <c r="T63" s="1141" t="s">
        <v>325</v>
      </c>
      <c r="U63" s="1137"/>
    </row>
    <row r="64" customFormat="false" ht="15.75" hidden="false" customHeight="true" outlineLevel="0" collapsed="false">
      <c r="A64" s="1119" t="s">
        <v>606</v>
      </c>
      <c r="B64" s="1153" t="n">
        <v>457.1</v>
      </c>
      <c r="C64" s="1138" t="n">
        <v>416.7</v>
      </c>
      <c r="D64" s="1138" t="n">
        <v>40.4</v>
      </c>
      <c r="E64" s="868" t="n">
        <v>398.2</v>
      </c>
      <c r="F64" s="868" t="n">
        <v>350.4</v>
      </c>
      <c r="G64" s="868" t="n">
        <v>47.8</v>
      </c>
      <c r="H64" s="868" t="n">
        <v>393.9</v>
      </c>
      <c r="I64" s="868" t="n">
        <v>359.9</v>
      </c>
      <c r="J64" s="868" t="n">
        <v>34</v>
      </c>
      <c r="K64" s="1119" t="s">
        <v>606</v>
      </c>
      <c r="L64" s="868" t="n">
        <v>375.7</v>
      </c>
      <c r="M64" s="868" t="n">
        <v>328.7</v>
      </c>
      <c r="N64" s="868" t="n">
        <v>47</v>
      </c>
      <c r="O64" s="868" t="n">
        <v>381.9</v>
      </c>
      <c r="P64" s="868" t="n">
        <v>343.6</v>
      </c>
      <c r="Q64" s="868" t="n">
        <v>38.3</v>
      </c>
      <c r="R64" s="868" t="n">
        <v>382.1</v>
      </c>
      <c r="S64" s="868" t="n">
        <v>337.4</v>
      </c>
      <c r="T64" s="868" t="n">
        <v>44.7</v>
      </c>
      <c r="U64" s="1137"/>
    </row>
    <row r="65" customFormat="false" ht="15.75" hidden="false" customHeight="true" outlineLevel="0" collapsed="false">
      <c r="A65" s="1119" t="s">
        <v>607</v>
      </c>
      <c r="B65" s="1153" t="n">
        <v>268.9</v>
      </c>
      <c r="C65" s="1138" t="n">
        <v>239.3</v>
      </c>
      <c r="D65" s="1138" t="n">
        <v>29.6</v>
      </c>
      <c r="E65" s="868" t="n">
        <v>246.4</v>
      </c>
      <c r="F65" s="868" t="n">
        <v>219.2</v>
      </c>
      <c r="G65" s="868" t="n">
        <v>27.2</v>
      </c>
      <c r="H65" s="868" t="n">
        <v>232.2</v>
      </c>
      <c r="I65" s="868" t="n">
        <v>207.1</v>
      </c>
      <c r="J65" s="868" t="n">
        <v>25.1</v>
      </c>
      <c r="K65" s="1119" t="s">
        <v>607</v>
      </c>
      <c r="L65" s="868" t="n">
        <v>218.7</v>
      </c>
      <c r="M65" s="868" t="n">
        <v>185.2</v>
      </c>
      <c r="N65" s="868" t="n">
        <v>33.5</v>
      </c>
      <c r="O65" s="868" t="n">
        <v>221.7</v>
      </c>
      <c r="P65" s="868" t="n">
        <v>198.6</v>
      </c>
      <c r="Q65" s="868" t="n">
        <v>23.1</v>
      </c>
      <c r="R65" s="868" t="n">
        <v>217.8</v>
      </c>
      <c r="S65" s="868" t="n">
        <v>192.9</v>
      </c>
      <c r="T65" s="868" t="n">
        <v>24.9</v>
      </c>
      <c r="U65" s="1137"/>
    </row>
    <row r="66" customFormat="false" ht="15.75" hidden="false" customHeight="true" outlineLevel="0" collapsed="false">
      <c r="A66" s="1119" t="s">
        <v>608</v>
      </c>
      <c r="B66" s="1153" t="n">
        <v>898.1</v>
      </c>
      <c r="C66" s="1138" t="n">
        <v>807.3</v>
      </c>
      <c r="D66" s="1138" t="n">
        <v>90.8</v>
      </c>
      <c r="E66" s="868" t="n">
        <v>845.5</v>
      </c>
      <c r="F66" s="868" t="n">
        <v>782.8</v>
      </c>
      <c r="G66" s="868" t="n">
        <v>62.7</v>
      </c>
      <c r="H66" s="868" t="n">
        <v>814.5</v>
      </c>
      <c r="I66" s="868" t="n">
        <v>744.1</v>
      </c>
      <c r="J66" s="868" t="n">
        <v>70.4</v>
      </c>
      <c r="K66" s="1119" t="s">
        <v>608</v>
      </c>
      <c r="L66" s="868" t="n">
        <v>794.8</v>
      </c>
      <c r="M66" s="868" t="n">
        <v>729.9</v>
      </c>
      <c r="N66" s="868" t="n">
        <v>64.9</v>
      </c>
      <c r="O66" s="868" t="n">
        <v>776.3</v>
      </c>
      <c r="P66" s="868" t="n">
        <v>709.1</v>
      </c>
      <c r="Q66" s="868" t="n">
        <v>67.2</v>
      </c>
      <c r="R66" s="868" t="n">
        <v>767.9</v>
      </c>
      <c r="S66" s="868" t="n">
        <v>698</v>
      </c>
      <c r="T66" s="868" t="n">
        <v>69.9</v>
      </c>
      <c r="U66" s="1137"/>
    </row>
    <row r="67" customFormat="false" ht="15.75" hidden="false" customHeight="true" outlineLevel="0" collapsed="false">
      <c r="A67" s="1119" t="s">
        <v>609</v>
      </c>
      <c r="B67" s="1153" t="n">
        <v>1213.1</v>
      </c>
      <c r="C67" s="1138" t="n">
        <v>1105</v>
      </c>
      <c r="D67" s="1138" t="n">
        <v>108.1</v>
      </c>
      <c r="E67" s="868" t="n">
        <v>1096</v>
      </c>
      <c r="F67" s="868" t="n">
        <v>999.4</v>
      </c>
      <c r="G67" s="868" t="n">
        <v>96.6</v>
      </c>
      <c r="H67" s="868" t="n">
        <v>467.5</v>
      </c>
      <c r="I67" s="868" t="n">
        <v>402.1</v>
      </c>
      <c r="J67" s="868" t="n">
        <v>65.4</v>
      </c>
      <c r="K67" s="1119" t="s">
        <v>609</v>
      </c>
      <c r="L67" s="868" t="n">
        <v>462</v>
      </c>
      <c r="M67" s="868" t="n">
        <v>374.9</v>
      </c>
      <c r="N67" s="868" t="n">
        <v>87.1</v>
      </c>
      <c r="O67" s="868" t="n">
        <v>464</v>
      </c>
      <c r="P67" s="868" t="n">
        <v>397.4</v>
      </c>
      <c r="Q67" s="868" t="n">
        <v>66.6</v>
      </c>
      <c r="R67" s="868" t="n">
        <v>446.8</v>
      </c>
      <c r="S67" s="868" t="n">
        <v>371.1</v>
      </c>
      <c r="T67" s="868" t="n">
        <v>75.7</v>
      </c>
      <c r="U67" s="1137"/>
    </row>
    <row r="68" customFormat="false" ht="15.75" hidden="false" customHeight="true" outlineLevel="0" collapsed="false">
      <c r="A68" s="1119" t="s">
        <v>610</v>
      </c>
      <c r="B68" s="1153" t="n">
        <v>323.1</v>
      </c>
      <c r="C68" s="1138" t="n">
        <v>285.1</v>
      </c>
      <c r="D68" s="1138" t="n">
        <v>38</v>
      </c>
      <c r="E68" s="868" t="n">
        <v>316.6</v>
      </c>
      <c r="F68" s="868" t="n">
        <v>275.1</v>
      </c>
      <c r="G68" s="868" t="n">
        <v>41.5</v>
      </c>
      <c r="H68" s="868" t="n">
        <v>295.8</v>
      </c>
      <c r="I68" s="868" t="n">
        <v>256.1</v>
      </c>
      <c r="J68" s="868" t="n">
        <v>39.7</v>
      </c>
      <c r="K68" s="1119" t="s">
        <v>610</v>
      </c>
      <c r="L68" s="868" t="n">
        <v>292.9</v>
      </c>
      <c r="M68" s="868" t="n">
        <v>268.3</v>
      </c>
      <c r="N68" s="868" t="n">
        <v>24.6</v>
      </c>
      <c r="O68" s="868" t="n">
        <v>292.6</v>
      </c>
      <c r="P68" s="868" t="n">
        <v>265.6</v>
      </c>
      <c r="Q68" s="868" t="n">
        <v>27</v>
      </c>
      <c r="R68" s="868" t="n">
        <v>280.7</v>
      </c>
      <c r="S68" s="868" t="n">
        <v>255.6</v>
      </c>
      <c r="T68" s="868" t="n">
        <v>25.1</v>
      </c>
      <c r="U68" s="1137"/>
    </row>
    <row r="69" customFormat="false" ht="15.75" hidden="false" customHeight="true" outlineLevel="0" collapsed="false">
      <c r="A69" s="1119" t="s">
        <v>611</v>
      </c>
      <c r="B69" s="1153" t="n">
        <v>300.8</v>
      </c>
      <c r="C69" s="1138" t="n">
        <v>263.7</v>
      </c>
      <c r="D69" s="1138" t="n">
        <v>37.1</v>
      </c>
      <c r="E69" s="868" t="n">
        <v>310.6</v>
      </c>
      <c r="F69" s="868" t="n">
        <v>276.8</v>
      </c>
      <c r="G69" s="868" t="n">
        <v>33.8</v>
      </c>
      <c r="H69" s="868" t="n">
        <v>311.7</v>
      </c>
      <c r="I69" s="868" t="n">
        <v>275.6</v>
      </c>
      <c r="J69" s="868" t="n">
        <v>36.1</v>
      </c>
      <c r="K69" s="1119" t="s">
        <v>611</v>
      </c>
      <c r="L69" s="868" t="n">
        <v>301.8</v>
      </c>
      <c r="M69" s="868" t="n">
        <v>275.9</v>
      </c>
      <c r="N69" s="868" t="n">
        <v>25.9</v>
      </c>
      <c r="O69" s="868" t="n">
        <v>320.8</v>
      </c>
      <c r="P69" s="868" t="n">
        <v>292.9</v>
      </c>
      <c r="Q69" s="868" t="n">
        <v>27.9</v>
      </c>
      <c r="R69" s="868" t="n">
        <v>310.6</v>
      </c>
      <c r="S69" s="868" t="n">
        <v>287.6</v>
      </c>
      <c r="T69" s="868" t="n">
        <v>23</v>
      </c>
      <c r="U69" s="1137"/>
    </row>
    <row r="70" customFormat="false" ht="15.75" hidden="false" customHeight="true" outlineLevel="0" collapsed="false">
      <c r="A70" s="1119" t="s">
        <v>612</v>
      </c>
      <c r="B70" s="1153" t="n">
        <v>464.1</v>
      </c>
      <c r="C70" s="1138" t="n">
        <v>407.8</v>
      </c>
      <c r="D70" s="1138" t="n">
        <v>56.3</v>
      </c>
      <c r="E70" s="868" t="n">
        <v>454.3</v>
      </c>
      <c r="F70" s="868" t="n">
        <v>414.2</v>
      </c>
      <c r="G70" s="868" t="n">
        <v>40.1</v>
      </c>
      <c r="H70" s="868" t="n">
        <v>432.5</v>
      </c>
      <c r="I70" s="868" t="n">
        <v>388.2</v>
      </c>
      <c r="J70" s="868" t="n">
        <v>44.3</v>
      </c>
      <c r="K70" s="1119" t="s">
        <v>612</v>
      </c>
      <c r="L70" s="868" t="n">
        <v>426.4</v>
      </c>
      <c r="M70" s="868" t="n">
        <v>387.9</v>
      </c>
      <c r="N70" s="868" t="n">
        <v>38.5</v>
      </c>
      <c r="O70" s="868" t="n">
        <v>425.2</v>
      </c>
      <c r="P70" s="868" t="n">
        <v>383.7</v>
      </c>
      <c r="Q70" s="868" t="n">
        <v>41.5</v>
      </c>
      <c r="R70" s="868" t="n">
        <v>408</v>
      </c>
      <c r="S70" s="868" t="n">
        <v>369.2</v>
      </c>
      <c r="T70" s="868" t="n">
        <v>38.8</v>
      </c>
      <c r="U70" s="1137"/>
    </row>
    <row r="71" customFormat="false" ht="15.75" hidden="false" customHeight="true" outlineLevel="0" collapsed="false">
      <c r="A71" s="1119" t="s">
        <v>613</v>
      </c>
      <c r="B71" s="1153" t="n">
        <v>335.6</v>
      </c>
      <c r="C71" s="1138" t="n">
        <v>299.1</v>
      </c>
      <c r="D71" s="1138" t="n">
        <v>36.5</v>
      </c>
      <c r="E71" s="868" t="n">
        <v>301.7</v>
      </c>
      <c r="F71" s="868" t="n">
        <v>272.1</v>
      </c>
      <c r="G71" s="868" t="n">
        <v>29.6</v>
      </c>
      <c r="H71" s="868" t="n">
        <v>339.3</v>
      </c>
      <c r="I71" s="868" t="n">
        <v>310.2</v>
      </c>
      <c r="J71" s="868" t="n">
        <v>29.1</v>
      </c>
      <c r="K71" s="1119" t="s">
        <v>613</v>
      </c>
      <c r="L71" s="868" t="n">
        <v>331.8</v>
      </c>
      <c r="M71" s="868" t="n">
        <v>303.8</v>
      </c>
      <c r="N71" s="868" t="n">
        <v>28</v>
      </c>
      <c r="O71" s="868" t="n">
        <v>346.1</v>
      </c>
      <c r="P71" s="868" t="n">
        <v>327.4</v>
      </c>
      <c r="Q71" s="868" t="n">
        <v>18.7</v>
      </c>
      <c r="R71" s="868" t="n">
        <v>335.8</v>
      </c>
      <c r="S71" s="868" t="n">
        <v>302.5</v>
      </c>
      <c r="T71" s="868" t="n">
        <v>33.3</v>
      </c>
      <c r="U71" s="1137"/>
    </row>
    <row r="72" customFormat="false" ht="15.75" hidden="false" customHeight="true" outlineLevel="0" collapsed="false">
      <c r="A72" s="1119" t="s">
        <v>614</v>
      </c>
      <c r="B72" s="1153" t="n">
        <v>430.9</v>
      </c>
      <c r="C72" s="1138" t="n">
        <v>381.7</v>
      </c>
      <c r="D72" s="1138" t="n">
        <v>49.2</v>
      </c>
      <c r="E72" s="868" t="n">
        <v>429.3</v>
      </c>
      <c r="F72" s="868" t="n">
        <v>390.5</v>
      </c>
      <c r="G72" s="868" t="n">
        <v>38.8</v>
      </c>
      <c r="H72" s="868" t="n">
        <v>416.4</v>
      </c>
      <c r="I72" s="868" t="n">
        <v>387.6</v>
      </c>
      <c r="J72" s="868" t="n">
        <v>28.8</v>
      </c>
      <c r="K72" s="1119" t="s">
        <v>614</v>
      </c>
      <c r="L72" s="868" t="n">
        <v>419.4</v>
      </c>
      <c r="M72" s="868" t="n">
        <v>393.1</v>
      </c>
      <c r="N72" s="868" t="n">
        <v>26.3</v>
      </c>
      <c r="O72" s="868" t="n">
        <v>424.5</v>
      </c>
      <c r="P72" s="868" t="n">
        <v>397.4</v>
      </c>
      <c r="Q72" s="868" t="n">
        <v>27.1</v>
      </c>
      <c r="R72" s="868" t="n">
        <v>424</v>
      </c>
      <c r="S72" s="868" t="n">
        <v>396.5</v>
      </c>
      <c r="T72" s="868" t="n">
        <v>27.5</v>
      </c>
      <c r="U72" s="1137"/>
    </row>
    <row r="73" customFormat="false" ht="15.75" hidden="false" customHeight="true" outlineLevel="0" collapsed="false">
      <c r="A73" s="1119" t="s">
        <v>615</v>
      </c>
      <c r="B73" s="1153" t="n">
        <v>262.4</v>
      </c>
      <c r="C73" s="1138" t="n">
        <v>224.6</v>
      </c>
      <c r="D73" s="1138" t="n">
        <v>37.8</v>
      </c>
      <c r="E73" s="868" t="n">
        <v>239.2</v>
      </c>
      <c r="F73" s="868" t="n">
        <v>214.8</v>
      </c>
      <c r="G73" s="868" t="n">
        <v>24.4</v>
      </c>
      <c r="H73" s="868" t="n">
        <v>230.5</v>
      </c>
      <c r="I73" s="868" t="n">
        <v>200.7</v>
      </c>
      <c r="J73" s="868" t="n">
        <v>29.8</v>
      </c>
      <c r="K73" s="1119" t="s">
        <v>615</v>
      </c>
      <c r="L73" s="868" t="n">
        <v>228.2</v>
      </c>
      <c r="M73" s="868" t="n">
        <v>195.6</v>
      </c>
      <c r="N73" s="868" t="n">
        <v>32.6</v>
      </c>
      <c r="O73" s="868" t="n">
        <v>226.9</v>
      </c>
      <c r="P73" s="868" t="n">
        <v>203.5</v>
      </c>
      <c r="Q73" s="868" t="n">
        <v>23.4</v>
      </c>
      <c r="R73" s="868" t="n">
        <v>213.5</v>
      </c>
      <c r="S73" s="868" t="n">
        <v>185.8</v>
      </c>
      <c r="T73" s="868" t="n">
        <v>27.7</v>
      </c>
      <c r="U73" s="1137"/>
    </row>
    <row r="74" customFormat="false" ht="15.75" hidden="false" customHeight="true" outlineLevel="0" collapsed="false">
      <c r="A74" s="1119" t="s">
        <v>616</v>
      </c>
      <c r="B74" s="1153" t="n">
        <v>582.9</v>
      </c>
      <c r="C74" s="1138" t="n">
        <v>521.9</v>
      </c>
      <c r="D74" s="1138" t="n">
        <v>61</v>
      </c>
      <c r="E74" s="868" t="n">
        <v>558.8</v>
      </c>
      <c r="F74" s="868" t="n">
        <v>520.7</v>
      </c>
      <c r="G74" s="868" t="n">
        <v>38.1</v>
      </c>
      <c r="H74" s="868" t="n">
        <v>186.6</v>
      </c>
      <c r="I74" s="868" t="n">
        <v>154.7</v>
      </c>
      <c r="J74" s="868" t="n">
        <v>31.9</v>
      </c>
      <c r="K74" s="1119" t="s">
        <v>616</v>
      </c>
      <c r="L74" s="868" t="n">
        <v>176.8</v>
      </c>
      <c r="M74" s="868" t="n">
        <v>149.1</v>
      </c>
      <c r="N74" s="868" t="n">
        <v>27.7</v>
      </c>
      <c r="O74" s="868" t="n">
        <v>178</v>
      </c>
      <c r="P74" s="868" t="n">
        <v>157.5</v>
      </c>
      <c r="Q74" s="868" t="n">
        <v>20.5</v>
      </c>
      <c r="R74" s="868" t="n">
        <v>171.7</v>
      </c>
      <c r="S74" s="868" t="n">
        <v>148.3</v>
      </c>
      <c r="T74" s="868" t="n">
        <v>23.4</v>
      </c>
      <c r="U74" s="1137"/>
    </row>
    <row r="75" customFormat="false" ht="15.75" hidden="false" customHeight="true" outlineLevel="0" collapsed="false">
      <c r="A75" s="1119" t="s">
        <v>617</v>
      </c>
      <c r="B75" s="1153" t="n">
        <v>632.7</v>
      </c>
      <c r="C75" s="1138" t="n">
        <v>541.5</v>
      </c>
      <c r="D75" s="1138" t="n">
        <v>91.2</v>
      </c>
      <c r="E75" s="868" t="n">
        <v>619.8</v>
      </c>
      <c r="F75" s="868" t="n">
        <v>564.7</v>
      </c>
      <c r="G75" s="868" t="n">
        <v>55.1</v>
      </c>
      <c r="H75" s="868" t="n">
        <v>615.1</v>
      </c>
      <c r="I75" s="868" t="n">
        <v>559.1</v>
      </c>
      <c r="J75" s="868" t="n">
        <v>56</v>
      </c>
      <c r="K75" s="1119" t="s">
        <v>617</v>
      </c>
      <c r="L75" s="868" t="n">
        <v>597.4</v>
      </c>
      <c r="M75" s="868" t="n">
        <v>543.4</v>
      </c>
      <c r="N75" s="868" t="n">
        <v>54</v>
      </c>
      <c r="O75" s="868" t="n">
        <v>608.2</v>
      </c>
      <c r="P75" s="868" t="n">
        <v>560.4</v>
      </c>
      <c r="Q75" s="868" t="n">
        <v>47.8</v>
      </c>
      <c r="R75" s="868" t="n">
        <v>596.9</v>
      </c>
      <c r="S75" s="868" t="n">
        <v>538.9</v>
      </c>
      <c r="T75" s="868" t="n">
        <v>58</v>
      </c>
      <c r="U75" s="1137"/>
    </row>
    <row r="76" customFormat="false" ht="15.75" hidden="false" customHeight="true" outlineLevel="0" collapsed="false">
      <c r="A76" s="1119" t="s">
        <v>618</v>
      </c>
      <c r="B76" s="1153" t="n">
        <v>301.1</v>
      </c>
      <c r="C76" s="1138" t="n">
        <v>254.9</v>
      </c>
      <c r="D76" s="1138" t="n">
        <v>46.2</v>
      </c>
      <c r="E76" s="868" t="n">
        <v>305.1</v>
      </c>
      <c r="F76" s="868" t="n">
        <v>273.8</v>
      </c>
      <c r="G76" s="868" t="n">
        <v>31.3</v>
      </c>
      <c r="H76" s="868" t="n">
        <v>292.5</v>
      </c>
      <c r="I76" s="868" t="n">
        <v>263.2</v>
      </c>
      <c r="J76" s="868" t="n">
        <v>29.3</v>
      </c>
      <c r="K76" s="1119" t="s">
        <v>618</v>
      </c>
      <c r="L76" s="868" t="n">
        <v>289.2</v>
      </c>
      <c r="M76" s="868" t="n">
        <v>261.1</v>
      </c>
      <c r="N76" s="868" t="n">
        <v>28.1</v>
      </c>
      <c r="O76" s="868" t="n">
        <v>293.3</v>
      </c>
      <c r="P76" s="868" t="n">
        <v>269.5</v>
      </c>
      <c r="Q76" s="868" t="n">
        <v>23.8</v>
      </c>
      <c r="R76" s="868" t="n">
        <v>286.1</v>
      </c>
      <c r="S76" s="868" t="n">
        <v>252.6</v>
      </c>
      <c r="T76" s="868" t="n">
        <v>33.5</v>
      </c>
      <c r="U76" s="1137"/>
    </row>
    <row r="77" customFormat="false" ht="15.75" hidden="false" customHeight="true" outlineLevel="0" collapsed="false">
      <c r="A77" s="1119" t="s">
        <v>619</v>
      </c>
      <c r="B77" s="1153" t="n">
        <v>600.7</v>
      </c>
      <c r="C77" s="1138" t="n">
        <v>527.8</v>
      </c>
      <c r="D77" s="1138" t="n">
        <v>72.9</v>
      </c>
      <c r="E77" s="868" t="n">
        <v>595.4</v>
      </c>
      <c r="F77" s="868" t="n">
        <v>550.9</v>
      </c>
      <c r="G77" s="868" t="n">
        <v>44.5</v>
      </c>
      <c r="H77" s="868" t="n">
        <v>606.2</v>
      </c>
      <c r="I77" s="868" t="n">
        <v>554.5</v>
      </c>
      <c r="J77" s="868" t="n">
        <v>51.7</v>
      </c>
      <c r="K77" s="1119" t="s">
        <v>619</v>
      </c>
      <c r="L77" s="868" t="n">
        <v>597.7</v>
      </c>
      <c r="M77" s="868" t="n">
        <v>548.6</v>
      </c>
      <c r="N77" s="868" t="n">
        <v>49.1</v>
      </c>
      <c r="O77" s="868" t="n">
        <v>597.9</v>
      </c>
      <c r="P77" s="868" t="n">
        <v>560.1</v>
      </c>
      <c r="Q77" s="868" t="n">
        <v>37.8</v>
      </c>
      <c r="R77" s="868" t="n">
        <v>593.7</v>
      </c>
      <c r="S77" s="868" t="n">
        <v>551.3</v>
      </c>
      <c r="T77" s="868" t="n">
        <v>42.4</v>
      </c>
      <c r="U77" s="1137"/>
    </row>
    <row r="78" customFormat="false" ht="15.75" hidden="false" customHeight="true" outlineLevel="0" collapsed="false">
      <c r="A78" s="1119" t="s">
        <v>620</v>
      </c>
      <c r="B78" s="1153" t="n">
        <v>379.7</v>
      </c>
      <c r="C78" s="1138" t="n">
        <v>339.9</v>
      </c>
      <c r="D78" s="1138" t="n">
        <v>39.8</v>
      </c>
      <c r="E78" s="868" t="n">
        <v>366.7</v>
      </c>
      <c r="F78" s="868" t="n">
        <v>324.9</v>
      </c>
      <c r="G78" s="868" t="n">
        <v>41.8</v>
      </c>
      <c r="H78" s="868" t="n">
        <v>348.3</v>
      </c>
      <c r="I78" s="868" t="n">
        <v>304.9</v>
      </c>
      <c r="J78" s="868" t="n">
        <v>43.4</v>
      </c>
      <c r="K78" s="1119" t="s">
        <v>620</v>
      </c>
      <c r="L78" s="868" t="n">
        <v>344.5</v>
      </c>
      <c r="M78" s="868" t="n">
        <v>302.5</v>
      </c>
      <c r="N78" s="868" t="n">
        <v>42</v>
      </c>
      <c r="O78" s="868" t="n">
        <v>350.5</v>
      </c>
      <c r="P78" s="868" t="n">
        <v>314.5</v>
      </c>
      <c r="Q78" s="868" t="n">
        <v>36</v>
      </c>
      <c r="R78" s="868" t="n">
        <v>332.4</v>
      </c>
      <c r="S78" s="868" t="n">
        <v>299.3</v>
      </c>
      <c r="T78" s="868" t="n">
        <v>33.1</v>
      </c>
      <c r="U78" s="1137"/>
    </row>
    <row r="79" customFormat="false" ht="15.75" hidden="false" customHeight="true" outlineLevel="0" collapsed="false">
      <c r="A79" s="1119" t="s">
        <v>621</v>
      </c>
      <c r="B79" s="1153" t="n">
        <v>257.2</v>
      </c>
      <c r="C79" s="1138" t="n">
        <v>223.2</v>
      </c>
      <c r="D79" s="1138" t="n">
        <v>34</v>
      </c>
      <c r="E79" s="868" t="n">
        <v>273</v>
      </c>
      <c r="F79" s="868" t="n">
        <v>236.2</v>
      </c>
      <c r="G79" s="868" t="n">
        <v>36.8</v>
      </c>
      <c r="H79" s="868" t="n">
        <v>276.4</v>
      </c>
      <c r="I79" s="868" t="n">
        <v>245.9</v>
      </c>
      <c r="J79" s="868" t="n">
        <v>30.5</v>
      </c>
      <c r="K79" s="1119" t="s">
        <v>621</v>
      </c>
      <c r="L79" s="868" t="n">
        <v>268.1</v>
      </c>
      <c r="M79" s="868" t="n">
        <v>233.3</v>
      </c>
      <c r="N79" s="868" t="n">
        <v>34.8</v>
      </c>
      <c r="O79" s="868" t="n">
        <v>265.9</v>
      </c>
      <c r="P79" s="868" t="n">
        <v>239</v>
      </c>
      <c r="Q79" s="868" t="n">
        <v>26.9</v>
      </c>
      <c r="R79" s="868" t="n">
        <v>250.1</v>
      </c>
      <c r="S79" s="868" t="n">
        <v>223.8</v>
      </c>
      <c r="T79" s="868" t="n">
        <v>26.3</v>
      </c>
      <c r="U79" s="1137"/>
    </row>
    <row r="80" customFormat="false" ht="15.75" hidden="false" customHeight="true" outlineLevel="0" collapsed="false">
      <c r="A80" s="1119" t="s">
        <v>622</v>
      </c>
      <c r="B80" s="1153" t="n">
        <v>310.7</v>
      </c>
      <c r="C80" s="1138" t="n">
        <v>261.2</v>
      </c>
      <c r="D80" s="1138" t="n">
        <v>49.5</v>
      </c>
      <c r="E80" s="868" t="n">
        <v>280.7</v>
      </c>
      <c r="F80" s="868" t="n">
        <v>245.2</v>
      </c>
      <c r="G80" s="868" t="n">
        <v>35.5</v>
      </c>
      <c r="H80" s="868" t="n">
        <v>271.2</v>
      </c>
      <c r="I80" s="868" t="n">
        <v>242.9</v>
      </c>
      <c r="J80" s="868" t="n">
        <v>28.3</v>
      </c>
      <c r="K80" s="1119" t="s">
        <v>622</v>
      </c>
      <c r="L80" s="868" t="n">
        <v>271.7</v>
      </c>
      <c r="M80" s="868" t="n">
        <v>244</v>
      </c>
      <c r="N80" s="868" t="n">
        <v>27.7</v>
      </c>
      <c r="O80" s="868" t="n">
        <v>268.7</v>
      </c>
      <c r="P80" s="868" t="n">
        <v>247</v>
      </c>
      <c r="Q80" s="868" t="n">
        <v>21.7</v>
      </c>
      <c r="R80" s="868" t="n">
        <v>262.2</v>
      </c>
      <c r="S80" s="868" t="n">
        <v>234.2</v>
      </c>
      <c r="T80" s="868" t="n">
        <v>28</v>
      </c>
      <c r="U80" s="1137"/>
    </row>
    <row r="81" customFormat="false" ht="15.75" hidden="false" customHeight="true" outlineLevel="0" collapsed="false">
      <c r="A81" s="1119" t="s">
        <v>623</v>
      </c>
      <c r="B81" s="1153" t="n">
        <v>243.5</v>
      </c>
      <c r="C81" s="1138" t="n">
        <v>212.4</v>
      </c>
      <c r="D81" s="1138" t="n">
        <v>31.1</v>
      </c>
      <c r="E81" s="868" t="n">
        <v>248.5</v>
      </c>
      <c r="F81" s="868" t="n">
        <v>215</v>
      </c>
      <c r="G81" s="868" t="n">
        <v>33.5</v>
      </c>
      <c r="H81" s="868" t="n">
        <v>238.2</v>
      </c>
      <c r="I81" s="868" t="n">
        <v>204.8</v>
      </c>
      <c r="J81" s="868" t="n">
        <v>33.4</v>
      </c>
      <c r="K81" s="1119" t="s">
        <v>623</v>
      </c>
      <c r="L81" s="868" t="n">
        <v>245.4</v>
      </c>
      <c r="M81" s="868" t="n">
        <v>208.3</v>
      </c>
      <c r="N81" s="868" t="n">
        <v>37.1</v>
      </c>
      <c r="O81" s="868" t="n">
        <v>243.5</v>
      </c>
      <c r="P81" s="868" t="n">
        <v>215.7</v>
      </c>
      <c r="Q81" s="868" t="n">
        <v>27.8</v>
      </c>
      <c r="R81" s="868" t="n">
        <v>238.3</v>
      </c>
      <c r="S81" s="868" t="n">
        <v>209.3</v>
      </c>
      <c r="T81" s="868" t="n">
        <v>29</v>
      </c>
      <c r="U81" s="1137"/>
    </row>
    <row r="82" customFormat="false" ht="15.75" hidden="false" customHeight="true" outlineLevel="0" collapsed="false">
      <c r="A82" s="1119" t="s">
        <v>624</v>
      </c>
      <c r="B82" s="1153" t="n">
        <v>734</v>
      </c>
      <c r="C82" s="1138" t="n">
        <v>639.7</v>
      </c>
      <c r="D82" s="1138" t="n">
        <v>94.3</v>
      </c>
      <c r="E82" s="868" t="n">
        <v>720.2</v>
      </c>
      <c r="F82" s="868" t="n">
        <v>662.5</v>
      </c>
      <c r="G82" s="868" t="n">
        <v>57.7</v>
      </c>
      <c r="H82" s="868" t="n">
        <v>707.2</v>
      </c>
      <c r="I82" s="868" t="n">
        <v>656.3</v>
      </c>
      <c r="J82" s="868" t="n">
        <v>50.9</v>
      </c>
      <c r="K82" s="1119" t="s">
        <v>624</v>
      </c>
      <c r="L82" s="868" t="n">
        <v>685.9</v>
      </c>
      <c r="M82" s="868" t="n">
        <v>651.1</v>
      </c>
      <c r="N82" s="868" t="n">
        <v>34.8</v>
      </c>
      <c r="O82" s="868" t="n">
        <v>685.4</v>
      </c>
      <c r="P82" s="868" t="n">
        <v>655.4</v>
      </c>
      <c r="Q82" s="868" t="n">
        <v>30</v>
      </c>
      <c r="R82" s="868" t="n">
        <v>669.4</v>
      </c>
      <c r="S82" s="868" t="n">
        <v>625.2</v>
      </c>
      <c r="T82" s="868" t="n">
        <v>44.2</v>
      </c>
      <c r="U82" s="1137"/>
    </row>
    <row r="83" customFormat="false" ht="15.75" hidden="false" customHeight="true" outlineLevel="0" collapsed="false">
      <c r="A83" s="1119" t="s">
        <v>625</v>
      </c>
      <c r="B83" s="1153" t="n">
        <v>293.6</v>
      </c>
      <c r="C83" s="1138" t="n">
        <v>250.3</v>
      </c>
      <c r="D83" s="1138" t="n">
        <v>43.3</v>
      </c>
      <c r="E83" s="868" t="n">
        <v>285</v>
      </c>
      <c r="F83" s="868" t="n">
        <v>263.2</v>
      </c>
      <c r="G83" s="868" t="n">
        <v>21.8</v>
      </c>
      <c r="H83" s="868" t="n">
        <v>263.9</v>
      </c>
      <c r="I83" s="868" t="n">
        <v>235</v>
      </c>
      <c r="J83" s="868" t="n">
        <v>28.9</v>
      </c>
      <c r="K83" s="1119" t="s">
        <v>625</v>
      </c>
      <c r="L83" s="868" t="n">
        <v>273.1</v>
      </c>
      <c r="M83" s="868" t="n">
        <v>239.1</v>
      </c>
      <c r="N83" s="868" t="n">
        <v>34</v>
      </c>
      <c r="O83" s="868" t="n">
        <v>269</v>
      </c>
      <c r="P83" s="868" t="n">
        <v>239.1</v>
      </c>
      <c r="Q83" s="868" t="n">
        <v>29.9</v>
      </c>
      <c r="R83" s="868" t="n">
        <v>262.3</v>
      </c>
      <c r="S83" s="868" t="n">
        <v>237.7</v>
      </c>
      <c r="T83" s="868" t="n">
        <v>24.6</v>
      </c>
      <c r="U83" s="1137"/>
    </row>
    <row r="84" customFormat="false" ht="15.75" hidden="false" customHeight="true" outlineLevel="0" collapsed="false">
      <c r="A84" s="1119" t="s">
        <v>626</v>
      </c>
      <c r="B84" s="1153" t="n">
        <v>342.4</v>
      </c>
      <c r="C84" s="1138" t="n">
        <v>298.2</v>
      </c>
      <c r="D84" s="1138" t="n">
        <v>44.2</v>
      </c>
      <c r="E84" s="868" t="n">
        <v>326.6</v>
      </c>
      <c r="F84" s="868" t="n">
        <v>291.3</v>
      </c>
      <c r="G84" s="868" t="n">
        <v>35.3</v>
      </c>
      <c r="H84" s="868" t="n">
        <v>292.1</v>
      </c>
      <c r="I84" s="868" t="n">
        <v>257.9</v>
      </c>
      <c r="J84" s="868" t="n">
        <v>34.2</v>
      </c>
      <c r="K84" s="1119" t="s">
        <v>626</v>
      </c>
      <c r="L84" s="868" t="n">
        <v>297.2</v>
      </c>
      <c r="M84" s="868" t="n">
        <v>262.9</v>
      </c>
      <c r="N84" s="868" t="n">
        <v>34.3</v>
      </c>
      <c r="O84" s="868" t="n">
        <v>304</v>
      </c>
      <c r="P84" s="868" t="n">
        <v>274.3</v>
      </c>
      <c r="Q84" s="868" t="n">
        <v>29.7</v>
      </c>
      <c r="R84" s="868" t="n">
        <v>298.7</v>
      </c>
      <c r="S84" s="868" t="n">
        <v>264.8</v>
      </c>
      <c r="T84" s="868" t="n">
        <v>33.9</v>
      </c>
      <c r="U84" s="1137"/>
    </row>
    <row r="85" customFormat="false" ht="15.75" hidden="false" customHeight="true" outlineLevel="0" collapsed="false">
      <c r="A85" s="1119" t="s">
        <v>627</v>
      </c>
      <c r="B85" s="1153" t="n">
        <v>310</v>
      </c>
      <c r="C85" s="1138" t="n">
        <v>271</v>
      </c>
      <c r="D85" s="1138" t="n">
        <v>39</v>
      </c>
      <c r="E85" s="868" t="n">
        <v>313.2</v>
      </c>
      <c r="F85" s="868" t="n">
        <v>275.8</v>
      </c>
      <c r="G85" s="868" t="n">
        <v>37.4</v>
      </c>
      <c r="H85" s="868" t="n">
        <v>305.6</v>
      </c>
      <c r="I85" s="868" t="n">
        <v>265.2</v>
      </c>
      <c r="J85" s="868" t="n">
        <v>40.4</v>
      </c>
      <c r="K85" s="1119" t="s">
        <v>627</v>
      </c>
      <c r="L85" s="868" t="n">
        <v>295.9</v>
      </c>
      <c r="M85" s="868" t="n">
        <v>267.1</v>
      </c>
      <c r="N85" s="868" t="n">
        <v>28.8</v>
      </c>
      <c r="O85" s="868" t="n">
        <v>301</v>
      </c>
      <c r="P85" s="868" t="n">
        <v>273.2</v>
      </c>
      <c r="Q85" s="868" t="n">
        <v>27.8</v>
      </c>
      <c r="R85" s="868" t="n">
        <v>288.3</v>
      </c>
      <c r="S85" s="868" t="n">
        <v>256.4</v>
      </c>
      <c r="T85" s="868" t="n">
        <v>31.9</v>
      </c>
      <c r="U85" s="1137"/>
    </row>
    <row r="86" customFormat="false" ht="15.75" hidden="false" customHeight="true" outlineLevel="0" collapsed="false">
      <c r="A86" s="1119" t="s">
        <v>628</v>
      </c>
      <c r="B86" s="1153" t="n">
        <v>186</v>
      </c>
      <c r="C86" s="1138" t="n">
        <v>148.9</v>
      </c>
      <c r="D86" s="1138" t="n">
        <v>37.1</v>
      </c>
      <c r="E86" s="868" t="n">
        <v>215.5</v>
      </c>
      <c r="F86" s="868" t="n">
        <v>192.3</v>
      </c>
      <c r="G86" s="868" t="n">
        <v>23.2</v>
      </c>
      <c r="H86" s="868" t="n">
        <v>212.8</v>
      </c>
      <c r="I86" s="868" t="n">
        <v>199.7</v>
      </c>
      <c r="J86" s="868" t="n">
        <v>13.1</v>
      </c>
      <c r="K86" s="1119" t="s">
        <v>628</v>
      </c>
      <c r="L86" s="868" t="n">
        <v>217.2</v>
      </c>
      <c r="M86" s="868" t="n">
        <v>199.6</v>
      </c>
      <c r="N86" s="868" t="n">
        <v>17.6</v>
      </c>
      <c r="O86" s="868" t="n">
        <v>233.1</v>
      </c>
      <c r="P86" s="868" t="n">
        <v>218.6</v>
      </c>
      <c r="Q86" s="868" t="n">
        <v>14.5</v>
      </c>
      <c r="R86" s="868" t="n">
        <v>218.5</v>
      </c>
      <c r="S86" s="868" t="n">
        <v>197.4</v>
      </c>
      <c r="T86" s="868" t="n">
        <v>21.1</v>
      </c>
      <c r="U86" s="1137"/>
    </row>
    <row r="87" customFormat="false" ht="15.75" hidden="false" customHeight="true" outlineLevel="0" collapsed="false">
      <c r="A87" s="1119" t="s">
        <v>629</v>
      </c>
      <c r="B87" s="1153" t="n">
        <v>292.2</v>
      </c>
      <c r="C87" s="1138" t="n">
        <v>254.1</v>
      </c>
      <c r="D87" s="1138" t="n">
        <v>38.1</v>
      </c>
      <c r="E87" s="868" t="n">
        <v>261.4</v>
      </c>
      <c r="F87" s="868" t="n">
        <v>229.4</v>
      </c>
      <c r="G87" s="868" t="n">
        <v>32</v>
      </c>
      <c r="H87" s="868" t="n">
        <v>252.4</v>
      </c>
      <c r="I87" s="868" t="n">
        <v>217.5</v>
      </c>
      <c r="J87" s="868" t="n">
        <v>34.9</v>
      </c>
      <c r="K87" s="1119" t="s">
        <v>629</v>
      </c>
      <c r="L87" s="868" t="n">
        <v>241.2</v>
      </c>
      <c r="M87" s="868" t="n">
        <v>214.5</v>
      </c>
      <c r="N87" s="868" t="n">
        <v>26.7</v>
      </c>
      <c r="O87" s="868" t="n">
        <v>246.5</v>
      </c>
      <c r="P87" s="868" t="n">
        <v>215.5</v>
      </c>
      <c r="Q87" s="868" t="n">
        <v>31</v>
      </c>
      <c r="R87" s="868" t="n">
        <v>238.2</v>
      </c>
      <c r="S87" s="868" t="n">
        <v>206</v>
      </c>
      <c r="T87" s="868" t="n">
        <v>32.2</v>
      </c>
      <c r="U87" s="1137"/>
    </row>
    <row r="88" customFormat="false" ht="15.75" hidden="false" customHeight="true" outlineLevel="0" collapsed="false">
      <c r="A88" s="1119" t="s">
        <v>630</v>
      </c>
      <c r="B88" s="1153" t="n">
        <v>678.2</v>
      </c>
      <c r="C88" s="1138" t="n">
        <v>612.8</v>
      </c>
      <c r="D88" s="1138" t="n">
        <v>65.4</v>
      </c>
      <c r="E88" s="868" t="n">
        <v>746.1</v>
      </c>
      <c r="F88" s="868" t="n">
        <v>697</v>
      </c>
      <c r="G88" s="868" t="n">
        <v>49.1</v>
      </c>
      <c r="H88" s="868" t="n">
        <v>730.5</v>
      </c>
      <c r="I88" s="868" t="n">
        <v>677.6</v>
      </c>
      <c r="J88" s="868" t="n">
        <v>52.9</v>
      </c>
      <c r="K88" s="1119" t="s">
        <v>630</v>
      </c>
      <c r="L88" s="868" t="n">
        <v>740.4</v>
      </c>
      <c r="M88" s="868" t="n">
        <v>682.3</v>
      </c>
      <c r="N88" s="868" t="n">
        <v>58.1</v>
      </c>
      <c r="O88" s="868" t="n">
        <v>738.1</v>
      </c>
      <c r="P88" s="868" t="n">
        <v>696.2</v>
      </c>
      <c r="Q88" s="868" t="n">
        <v>41.9</v>
      </c>
      <c r="R88" s="868" t="n">
        <v>726.5</v>
      </c>
      <c r="S88" s="868" t="n">
        <v>667.7</v>
      </c>
      <c r="T88" s="868" t="n">
        <v>58.8</v>
      </c>
      <c r="U88" s="1137"/>
    </row>
    <row r="89" customFormat="false" ht="15.75" hidden="false" customHeight="true" outlineLevel="0" collapsed="false">
      <c r="A89" s="1119" t="s">
        <v>779</v>
      </c>
      <c r="B89" s="1138" t="n">
        <v>74.6</v>
      </c>
      <c r="C89" s="1143" t="n">
        <v>66</v>
      </c>
      <c r="D89" s="1138" t="n">
        <v>8.6</v>
      </c>
      <c r="E89" s="868" t="n">
        <v>100.3</v>
      </c>
      <c r="F89" s="868" t="n">
        <v>90.1</v>
      </c>
      <c r="G89" s="868" t="n">
        <v>10.2</v>
      </c>
      <c r="H89" s="1141" t="s">
        <v>325</v>
      </c>
      <c r="I89" s="1141" t="s">
        <v>325</v>
      </c>
      <c r="J89" s="1141" t="s">
        <v>325</v>
      </c>
      <c r="K89" s="1119" t="s">
        <v>779</v>
      </c>
      <c r="L89" s="1141" t="s">
        <v>325</v>
      </c>
      <c r="M89" s="1141" t="s">
        <v>325</v>
      </c>
      <c r="N89" s="1141" t="s">
        <v>325</v>
      </c>
      <c r="O89" s="1141" t="s">
        <v>325</v>
      </c>
      <c r="P89" s="1141" t="s">
        <v>325</v>
      </c>
      <c r="Q89" s="1141" t="s">
        <v>325</v>
      </c>
      <c r="R89" s="1141" t="s">
        <v>325</v>
      </c>
      <c r="S89" s="1141" t="s">
        <v>325</v>
      </c>
      <c r="T89" s="1141" t="s">
        <v>325</v>
      </c>
      <c r="U89" s="1137"/>
    </row>
    <row r="90" customFormat="false" ht="15.75" hidden="false" customHeight="true" outlineLevel="0" collapsed="false">
      <c r="A90" s="1154"/>
      <c r="B90" s="1154"/>
      <c r="C90" s="1154"/>
      <c r="D90" s="1154"/>
      <c r="E90" s="1154"/>
      <c r="F90" s="1154"/>
      <c r="G90" s="1154"/>
      <c r="H90" s="1154"/>
      <c r="I90" s="1154"/>
      <c r="J90" s="1154"/>
      <c r="K90" s="1144"/>
      <c r="L90" s="1144"/>
      <c r="M90" s="1144"/>
      <c r="N90" s="1144"/>
      <c r="O90" s="1144"/>
      <c r="P90" s="1144"/>
      <c r="Q90" s="1144"/>
      <c r="R90" s="1155"/>
      <c r="S90" s="1155"/>
      <c r="T90" s="1155"/>
    </row>
    <row r="91" customFormat="false" ht="18" hidden="false" customHeight="true" outlineLevel="0" collapsed="false">
      <c r="A91" s="1146" t="s">
        <v>780</v>
      </c>
      <c r="B91" s="1146"/>
      <c r="C91" s="1146"/>
      <c r="D91" s="1146"/>
      <c r="E91" s="1146"/>
      <c r="F91" s="1146"/>
      <c r="G91" s="1146"/>
      <c r="H91" s="1146"/>
      <c r="I91" s="1146"/>
      <c r="J91" s="1146"/>
      <c r="K91" s="1137"/>
      <c r="L91" s="1137"/>
      <c r="M91" s="1137"/>
      <c r="N91" s="1137"/>
      <c r="O91" s="1137"/>
      <c r="P91" s="1137"/>
      <c r="Q91" s="1137"/>
      <c r="R91" s="1137"/>
      <c r="S91" s="1137"/>
      <c r="T91" s="1137"/>
    </row>
    <row r="92" customFormat="false" ht="15.75" hidden="false" customHeight="true" outlineLevel="0" collapsed="false">
      <c r="A92" s="738"/>
      <c r="C92" s="1119"/>
      <c r="D92" s="1119"/>
      <c r="E92" s="1119"/>
      <c r="F92" s="1119"/>
      <c r="G92" s="1119"/>
      <c r="K92" s="1156"/>
    </row>
    <row r="93" customFormat="false" ht="12.75" hidden="false" customHeight="true" outlineLevel="0" collapsed="false">
      <c r="A93" s="1157"/>
      <c r="B93" s="1119"/>
      <c r="C93" s="1119"/>
      <c r="D93" s="1119"/>
      <c r="E93" s="1119"/>
      <c r="F93" s="1119"/>
      <c r="G93" s="1119"/>
      <c r="K93" s="769"/>
    </row>
    <row r="94" customFormat="false" ht="30" hidden="false" customHeight="true" outlineLevel="0" collapsed="false">
      <c r="A94" s="1158"/>
      <c r="B94" s="1158"/>
      <c r="C94" s="1158"/>
      <c r="D94" s="1158"/>
      <c r="E94" s="1158"/>
      <c r="F94" s="1158"/>
      <c r="G94" s="1158"/>
      <c r="H94" s="1158"/>
      <c r="I94" s="1158"/>
      <c r="J94" s="1158"/>
    </row>
  </sheetData>
  <mergeCells count="71">
    <mergeCell ref="A1:J1"/>
    <mergeCell ref="G3:J3"/>
    <mergeCell ref="B4:D4"/>
    <mergeCell ref="E4:G4"/>
    <mergeCell ref="H4:J4"/>
    <mergeCell ref="K4:K9"/>
    <mergeCell ref="L4:N4"/>
    <mergeCell ref="O4:Q4"/>
    <mergeCell ref="R4:T4"/>
    <mergeCell ref="B5:B9"/>
    <mergeCell ref="C5:D5"/>
    <mergeCell ref="E5:E9"/>
    <mergeCell ref="F5:G5"/>
    <mergeCell ref="H5:H9"/>
    <mergeCell ref="I5:J5"/>
    <mergeCell ref="L5:L9"/>
    <mergeCell ref="M5:N5"/>
    <mergeCell ref="O5:O9"/>
    <mergeCell ref="P5:Q5"/>
    <mergeCell ref="R5:R9"/>
    <mergeCell ref="S5:T5"/>
    <mergeCell ref="C6:C9"/>
    <mergeCell ref="D6:D9"/>
    <mergeCell ref="F6:F9"/>
    <mergeCell ref="G6:G9"/>
    <mergeCell ref="I6:I9"/>
    <mergeCell ref="J6:J9"/>
    <mergeCell ref="M6:M9"/>
    <mergeCell ref="N6:N9"/>
    <mergeCell ref="P6:P9"/>
    <mergeCell ref="Q6:Q9"/>
    <mergeCell ref="S6:S9"/>
    <mergeCell ref="T6:T9"/>
    <mergeCell ref="A41:J41"/>
    <mergeCell ref="A50:J50"/>
    <mergeCell ref="G52:J52"/>
    <mergeCell ref="R52:T52"/>
    <mergeCell ref="B53:D53"/>
    <mergeCell ref="E53:G53"/>
    <mergeCell ref="H53:J53"/>
    <mergeCell ref="K53:K59"/>
    <mergeCell ref="L53:N53"/>
    <mergeCell ref="O53:Q53"/>
    <mergeCell ref="R53:T53"/>
    <mergeCell ref="B54:B59"/>
    <mergeCell ref="C54:D54"/>
    <mergeCell ref="E54:E59"/>
    <mergeCell ref="F54:G54"/>
    <mergeCell ref="H54:H59"/>
    <mergeCell ref="I54:J54"/>
    <mergeCell ref="L54:L59"/>
    <mergeCell ref="M54:N54"/>
    <mergeCell ref="O54:O59"/>
    <mergeCell ref="P54:Q54"/>
    <mergeCell ref="R54:R59"/>
    <mergeCell ref="S54:T54"/>
    <mergeCell ref="C55:C59"/>
    <mergeCell ref="D55:D59"/>
    <mergeCell ref="F55:F59"/>
    <mergeCell ref="G55:G59"/>
    <mergeCell ref="I55:I59"/>
    <mergeCell ref="J55:J59"/>
    <mergeCell ref="M55:M59"/>
    <mergeCell ref="N55:N59"/>
    <mergeCell ref="P55:P59"/>
    <mergeCell ref="Q55:Q59"/>
    <mergeCell ref="S55:S59"/>
    <mergeCell ref="T55:T59"/>
    <mergeCell ref="A90:J90"/>
    <mergeCell ref="A91:J91"/>
    <mergeCell ref="A94:J9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64"/>
  <sheetViews>
    <sheetView showFormulas="false" showGridLines="true" showRowColHeaders="true" showZeros="true" rightToLeft="false" tabSelected="false" showOutlineSymbols="true" defaultGridColor="true" view="pageBreakPreview" topLeftCell="C9" colorId="64" zoomScale="100" zoomScaleNormal="8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9" width="20.41"/>
    <col collapsed="false" customWidth="true" hidden="false" outlineLevel="0" max="7" min="2" style="1159" width="11.13"/>
    <col collapsed="false" customWidth="true" hidden="false" outlineLevel="0" max="8" min="8" style="1159" width="20.41"/>
    <col collapsed="false" customWidth="true" hidden="false" outlineLevel="0" max="13" min="9" style="1159" width="11.13"/>
    <col collapsed="false" customWidth="true" hidden="false" outlineLevel="0" max="14" min="14" style="1159" width="10.99"/>
    <col collapsed="false" customWidth="true" hidden="false" outlineLevel="0" max="15" min="15" style="1159" width="12.85"/>
    <col collapsed="false" customWidth="true" hidden="false" outlineLevel="0" max="16" min="16" style="1159" width="15.13"/>
    <col collapsed="false" customWidth="true" hidden="false" outlineLevel="0" max="17" min="17" style="1159" width="21.28"/>
    <col collapsed="false" customWidth="true" hidden="false" outlineLevel="0" max="18" min="18" style="1159" width="15.28"/>
    <col collapsed="false" customWidth="true" hidden="false" outlineLevel="0" max="19" min="19" style="1159" width="14.41"/>
    <col collapsed="false" customWidth="true" hidden="false" outlineLevel="0" max="20" min="20" style="1159" width="13.85"/>
    <col collapsed="false" customWidth="true" hidden="false" outlineLevel="0" max="21" min="21" style="1159" width="14.99"/>
    <col collapsed="false" customWidth="true" hidden="false" outlineLevel="0" max="22" min="22" style="1159" width="10.41"/>
    <col collapsed="false" customWidth="true" hidden="false" outlineLevel="0" max="23" min="23" style="1159" width="10.56"/>
    <col collapsed="false" customWidth="true" hidden="false" outlineLevel="0" max="24" min="24" style="1159" width="9.99"/>
    <col collapsed="false" customWidth="true" hidden="false" outlineLevel="0" max="25" min="25" style="1159" width="11.7"/>
    <col collapsed="false" customWidth="true" hidden="false" outlineLevel="0" max="26" min="26" style="1159" width="10.28"/>
    <col collapsed="false" customWidth="true" hidden="false" outlineLevel="0" max="27" min="27" style="1159" width="10.99"/>
    <col collapsed="false" customWidth="false" hidden="false" outlineLevel="0" max="257" min="28" style="1159" width="9.14"/>
  </cols>
  <sheetData>
    <row r="1" s="1163" customFormat="true" ht="21.75" hidden="false" customHeight="false" outlineLevel="0" collapsed="false">
      <c r="A1" s="1160" t="s">
        <v>784</v>
      </c>
      <c r="B1" s="1160"/>
      <c r="C1" s="1160"/>
      <c r="D1" s="1160"/>
      <c r="E1" s="1160"/>
      <c r="F1" s="1160"/>
      <c r="G1" s="1160"/>
      <c r="H1" s="1161"/>
      <c r="I1" s="1162"/>
      <c r="J1" s="1162"/>
      <c r="K1" s="1162"/>
    </row>
    <row r="2" customFormat="false" ht="18.75" hidden="false" customHeight="false" outlineLevel="0" collapsed="false">
      <c r="A2" s="1164"/>
      <c r="B2" s="1162"/>
      <c r="C2" s="1162"/>
      <c r="D2" s="1162"/>
      <c r="E2" s="1162"/>
      <c r="F2" s="1162"/>
      <c r="G2" s="1162"/>
      <c r="H2" s="1161"/>
      <c r="I2" s="1162"/>
      <c r="J2" s="1162"/>
      <c r="K2" s="1162"/>
    </row>
    <row r="3" s="842" customFormat="true" ht="15.75" hidden="false" customHeight="false" outlineLevel="0" collapsed="false">
      <c r="A3" s="751"/>
      <c r="B3" s="1165" t="s">
        <v>521</v>
      </c>
      <c r="C3" s="1165"/>
      <c r="D3" s="1165"/>
      <c r="E3" s="1165"/>
      <c r="F3" s="1165"/>
      <c r="G3" s="1165"/>
      <c r="K3" s="1166"/>
      <c r="L3" s="1167" t="s">
        <v>785</v>
      </c>
      <c r="M3" s="1167"/>
      <c r="N3" s="1167"/>
    </row>
    <row r="4" s="842" customFormat="true" ht="16.5" hidden="false" customHeight="true" outlineLevel="0" collapsed="false">
      <c r="A4" s="1168"/>
      <c r="B4" s="1128" t="n">
        <v>2000</v>
      </c>
      <c r="C4" s="1128"/>
      <c r="D4" s="1128" t="n">
        <v>2010</v>
      </c>
      <c r="E4" s="1128"/>
      <c r="F4" s="1126" t="n">
        <v>2015</v>
      </c>
      <c r="G4" s="1126"/>
      <c r="H4" s="1168"/>
      <c r="I4" s="1126" t="n">
        <v>2018</v>
      </c>
      <c r="J4" s="1126"/>
      <c r="K4" s="1128" t="n">
        <v>2019</v>
      </c>
      <c r="L4" s="1128"/>
      <c r="M4" s="1126" t="n">
        <v>2020</v>
      </c>
      <c r="N4" s="1126"/>
    </row>
    <row r="5" s="842" customFormat="true" ht="15.75" hidden="false" customHeight="false" outlineLevel="0" collapsed="false">
      <c r="A5" s="1169"/>
      <c r="B5" s="1170" t="s">
        <v>48</v>
      </c>
      <c r="C5" s="1170" t="s">
        <v>49</v>
      </c>
      <c r="D5" s="1170" t="s">
        <v>48</v>
      </c>
      <c r="E5" s="1170" t="s">
        <v>49</v>
      </c>
      <c r="F5" s="1170" t="s">
        <v>48</v>
      </c>
      <c r="G5" s="1171" t="s">
        <v>49</v>
      </c>
      <c r="H5" s="1169"/>
      <c r="I5" s="1172" t="s">
        <v>48</v>
      </c>
      <c r="J5" s="1173" t="s">
        <v>49</v>
      </c>
      <c r="K5" s="1170" t="s">
        <v>48</v>
      </c>
      <c r="L5" s="1170" t="s">
        <v>49</v>
      </c>
      <c r="M5" s="1170" t="s">
        <v>48</v>
      </c>
      <c r="N5" s="1173" t="s">
        <v>49</v>
      </c>
    </row>
    <row r="6" s="842" customFormat="true" ht="15.75" hidden="false" customHeight="false" outlineLevel="0" collapsed="false">
      <c r="D6" s="1174"/>
      <c r="E6" s="1174"/>
    </row>
    <row r="7" s="842" customFormat="true" ht="15.75" hidden="false" customHeight="false" outlineLevel="0" collapsed="false">
      <c r="A7" s="839" t="s">
        <v>496</v>
      </c>
      <c r="B7" s="1175" t="n">
        <v>58.4</v>
      </c>
      <c r="C7" s="1175" t="n">
        <v>68.5</v>
      </c>
      <c r="D7" s="1176" t="n">
        <v>58.4</v>
      </c>
      <c r="E7" s="1176" t="n">
        <v>69.6</v>
      </c>
      <c r="F7" s="758" t="n">
        <v>56.2</v>
      </c>
      <c r="G7" s="1176" t="n">
        <v>69.2</v>
      </c>
      <c r="H7" s="839" t="s">
        <v>496</v>
      </c>
      <c r="I7" s="1176" t="n">
        <v>56.8</v>
      </c>
      <c r="J7" s="1176" t="n">
        <v>69</v>
      </c>
      <c r="K7" s="1176" t="n">
        <v>57.5</v>
      </c>
      <c r="L7" s="1176" t="n">
        <v>69.9</v>
      </c>
      <c r="M7" s="1176" t="n">
        <v>56.3</v>
      </c>
      <c r="N7" s="1176" t="n">
        <v>68.5</v>
      </c>
    </row>
    <row r="8" s="842" customFormat="true" ht="15.75" hidden="false" customHeight="false" outlineLevel="0" collapsed="false">
      <c r="A8" s="842" t="s">
        <v>777</v>
      </c>
      <c r="B8" s="1177"/>
      <c r="C8" s="1177"/>
      <c r="D8" s="1178"/>
      <c r="E8" s="1178"/>
      <c r="F8" s="759"/>
      <c r="G8" s="1178"/>
      <c r="H8" s="842" t="s">
        <v>777</v>
      </c>
    </row>
    <row r="9" s="842" customFormat="true" ht="15.75" hidden="false" customHeight="true" outlineLevel="0" collapsed="false">
      <c r="A9" s="842" t="s">
        <v>778</v>
      </c>
      <c r="B9" s="1177" t="n">
        <v>56.6</v>
      </c>
      <c r="C9" s="1177" t="n">
        <v>66.4</v>
      </c>
      <c r="D9" s="1178" t="n">
        <v>57.8</v>
      </c>
      <c r="E9" s="1178" t="n">
        <v>72.1</v>
      </c>
      <c r="F9" s="127" t="s">
        <v>325</v>
      </c>
      <c r="G9" s="127" t="s">
        <v>325</v>
      </c>
      <c r="H9" s="1119" t="s">
        <v>778</v>
      </c>
      <c r="I9" s="127" t="s">
        <v>325</v>
      </c>
      <c r="J9" s="127" t="s">
        <v>325</v>
      </c>
      <c r="K9" s="127" t="s">
        <v>325</v>
      </c>
      <c r="L9" s="127" t="s">
        <v>325</v>
      </c>
      <c r="M9" s="127" t="s">
        <v>325</v>
      </c>
      <c r="N9" s="127" t="s">
        <v>325</v>
      </c>
    </row>
    <row r="10" s="842" customFormat="true" ht="15.75" hidden="false" customHeight="true" outlineLevel="0" collapsed="false">
      <c r="A10" s="842" t="s">
        <v>606</v>
      </c>
      <c r="B10" s="1177" t="n">
        <v>68.2</v>
      </c>
      <c r="C10" s="1177" t="n">
        <v>76.6</v>
      </c>
      <c r="D10" s="1178" t="n">
        <v>58.5</v>
      </c>
      <c r="E10" s="1178" t="n">
        <v>69.9</v>
      </c>
      <c r="F10" s="759" t="n">
        <v>56.7</v>
      </c>
      <c r="G10" s="1178" t="n">
        <v>70.7</v>
      </c>
      <c r="H10" s="842" t="s">
        <v>606</v>
      </c>
      <c r="I10" s="1178" t="n">
        <v>58</v>
      </c>
      <c r="J10" s="1178" t="n">
        <v>68.6</v>
      </c>
      <c r="K10" s="759" t="n">
        <v>58.3</v>
      </c>
      <c r="L10" s="1178" t="n">
        <v>70.3</v>
      </c>
      <c r="M10" s="1178" t="n">
        <v>55.6</v>
      </c>
      <c r="N10" s="1178" t="n">
        <v>70.8</v>
      </c>
    </row>
    <row r="11" s="842" customFormat="true" ht="15.75" hidden="false" customHeight="false" outlineLevel="0" collapsed="false">
      <c r="A11" s="842" t="s">
        <v>607</v>
      </c>
      <c r="B11" s="1177" t="n">
        <v>69.1</v>
      </c>
      <c r="C11" s="1177" t="n">
        <v>75</v>
      </c>
      <c r="D11" s="1178" t="n">
        <v>58.8</v>
      </c>
      <c r="E11" s="1178" t="n">
        <v>68.8</v>
      </c>
      <c r="F11" s="759" t="n">
        <v>53.7</v>
      </c>
      <c r="G11" s="1178" t="n">
        <v>64.4</v>
      </c>
      <c r="H11" s="842" t="s">
        <v>607</v>
      </c>
      <c r="I11" s="1178" t="n">
        <v>51.5</v>
      </c>
      <c r="J11" s="1178" t="n">
        <v>60.8</v>
      </c>
      <c r="K11" s="759" t="n">
        <v>52.4</v>
      </c>
      <c r="L11" s="1178" t="n">
        <v>61.8</v>
      </c>
      <c r="M11" s="1178" t="n">
        <v>51.2</v>
      </c>
      <c r="N11" s="1178" t="n">
        <v>60.9</v>
      </c>
    </row>
    <row r="12" s="842" customFormat="true" ht="15.75" hidden="false" customHeight="false" outlineLevel="0" collapsed="false">
      <c r="A12" s="842" t="s">
        <v>608</v>
      </c>
      <c r="B12" s="1177" t="n">
        <v>57.7</v>
      </c>
      <c r="C12" s="1177" t="n">
        <v>70.5</v>
      </c>
      <c r="D12" s="1178" t="n">
        <v>59.5</v>
      </c>
      <c r="E12" s="1178" t="n">
        <v>71.2</v>
      </c>
      <c r="F12" s="759" t="n">
        <v>60.3</v>
      </c>
      <c r="G12" s="1178" t="n">
        <v>71.6</v>
      </c>
      <c r="H12" s="842" t="s">
        <v>608</v>
      </c>
      <c r="I12" s="1178" t="n">
        <v>57.1</v>
      </c>
      <c r="J12" s="1178" t="n">
        <v>71.1</v>
      </c>
      <c r="K12" s="759" t="n">
        <v>59.7</v>
      </c>
      <c r="L12" s="1178" t="n">
        <v>69.9</v>
      </c>
      <c r="M12" s="1178" t="n">
        <v>58.1</v>
      </c>
      <c r="N12" s="1178" t="n">
        <v>69.7</v>
      </c>
    </row>
    <row r="13" s="842" customFormat="true" ht="15.75" hidden="false" customHeight="false" outlineLevel="0" collapsed="false">
      <c r="A13" s="842" t="s">
        <v>609</v>
      </c>
      <c r="B13" s="1177" t="n">
        <v>58.7</v>
      </c>
      <c r="C13" s="1177" t="n">
        <v>69.6</v>
      </c>
      <c r="D13" s="1178" t="n">
        <v>58.7</v>
      </c>
      <c r="E13" s="1178" t="n">
        <v>69.5</v>
      </c>
      <c r="F13" s="759" t="n">
        <v>51.6</v>
      </c>
      <c r="G13" s="1178" t="n">
        <v>65.9</v>
      </c>
      <c r="H13" s="842" t="s">
        <v>609</v>
      </c>
      <c r="I13" s="1178" t="n">
        <v>51.1</v>
      </c>
      <c r="J13" s="1178" t="n">
        <v>65.9</v>
      </c>
      <c r="K13" s="759" t="n">
        <v>51.8</v>
      </c>
      <c r="L13" s="1178" t="n">
        <v>66.9</v>
      </c>
      <c r="M13" s="1178" t="n">
        <v>51.4</v>
      </c>
      <c r="N13" s="1178" t="n">
        <v>65</v>
      </c>
    </row>
    <row r="14" s="842" customFormat="true" ht="15.75" hidden="false" customHeight="false" outlineLevel="0" collapsed="false">
      <c r="A14" s="842" t="s">
        <v>610</v>
      </c>
      <c r="B14" s="1177" t="n">
        <v>57</v>
      </c>
      <c r="C14" s="1177" t="n">
        <v>67.3</v>
      </c>
      <c r="D14" s="1178" t="n">
        <v>61.7</v>
      </c>
      <c r="E14" s="1178" t="n">
        <v>70.5</v>
      </c>
      <c r="F14" s="759" t="n">
        <v>57.9</v>
      </c>
      <c r="G14" s="1178" t="n">
        <v>67.6</v>
      </c>
      <c r="H14" s="842" t="s">
        <v>610</v>
      </c>
      <c r="I14" s="1178" t="n">
        <v>60.6</v>
      </c>
      <c r="J14" s="1178" t="n">
        <v>68.1</v>
      </c>
      <c r="K14" s="759" t="n">
        <v>61.2</v>
      </c>
      <c r="L14" s="1178" t="n">
        <v>68.5</v>
      </c>
      <c r="M14" s="1178" t="n">
        <v>58.4</v>
      </c>
      <c r="N14" s="1178" t="n">
        <v>66.1</v>
      </c>
    </row>
    <row r="15" s="842" customFormat="true" ht="15.75" hidden="false" customHeight="false" outlineLevel="0" collapsed="false">
      <c r="A15" s="842" t="s">
        <v>611</v>
      </c>
      <c r="B15" s="1177" t="n">
        <v>57.4</v>
      </c>
      <c r="C15" s="1177" t="n">
        <v>68.7</v>
      </c>
      <c r="D15" s="1178" t="n">
        <v>57.2</v>
      </c>
      <c r="E15" s="1178" t="n">
        <v>69.5</v>
      </c>
      <c r="F15" s="759" t="n">
        <v>54.7</v>
      </c>
      <c r="G15" s="1178" t="n">
        <v>69.5</v>
      </c>
      <c r="H15" s="842" t="s">
        <v>611</v>
      </c>
      <c r="I15" s="1178" t="n">
        <v>54.2</v>
      </c>
      <c r="J15" s="1178" t="n">
        <v>67.5</v>
      </c>
      <c r="K15" s="759" t="n">
        <v>50.6</v>
      </c>
      <c r="L15" s="1178" t="n">
        <v>71.8</v>
      </c>
      <c r="M15" s="1178" t="n">
        <v>51.1</v>
      </c>
      <c r="N15" s="1178" t="n">
        <v>69.6</v>
      </c>
    </row>
    <row r="16" s="842" customFormat="true" ht="15.75" hidden="false" customHeight="false" outlineLevel="0" collapsed="false">
      <c r="A16" s="842" t="s">
        <v>612</v>
      </c>
      <c r="B16" s="1177" t="n">
        <v>58.6</v>
      </c>
      <c r="C16" s="1177" t="n">
        <v>67.4</v>
      </c>
      <c r="D16" s="1178" t="n">
        <v>59</v>
      </c>
      <c r="E16" s="1178" t="n">
        <v>70.3</v>
      </c>
      <c r="F16" s="759" t="n">
        <v>55.9</v>
      </c>
      <c r="G16" s="1178" t="n">
        <v>69.9</v>
      </c>
      <c r="H16" s="842" t="s">
        <v>612</v>
      </c>
      <c r="I16" s="1178" t="n">
        <v>56.3</v>
      </c>
      <c r="J16" s="1178" t="n">
        <v>70.6</v>
      </c>
      <c r="K16" s="759" t="n">
        <v>58</v>
      </c>
      <c r="L16" s="1178" t="n">
        <v>71.1</v>
      </c>
      <c r="M16" s="1178" t="n">
        <v>57.1</v>
      </c>
      <c r="N16" s="1178" t="n">
        <v>68.9</v>
      </c>
    </row>
    <row r="17" s="842" customFormat="true" ht="15.75" hidden="false" customHeight="false" outlineLevel="0" collapsed="false">
      <c r="A17" s="842" t="s">
        <v>613</v>
      </c>
      <c r="B17" s="1177" t="n">
        <v>60.2</v>
      </c>
      <c r="C17" s="1177" t="n">
        <v>69.4</v>
      </c>
      <c r="D17" s="1178" t="n">
        <v>52.6</v>
      </c>
      <c r="E17" s="1178" t="n">
        <v>61.7</v>
      </c>
      <c r="F17" s="759" t="n">
        <v>51.4</v>
      </c>
      <c r="G17" s="1178" t="n">
        <v>68.9</v>
      </c>
      <c r="H17" s="842" t="s">
        <v>613</v>
      </c>
      <c r="I17" s="1178" t="n">
        <v>53.6</v>
      </c>
      <c r="J17" s="1178" t="n">
        <v>67.5</v>
      </c>
      <c r="K17" s="759" t="n">
        <v>52.1</v>
      </c>
      <c r="L17" s="1178" t="n">
        <v>70.5</v>
      </c>
      <c r="M17" s="1178" t="n">
        <v>50.3</v>
      </c>
      <c r="N17" s="1178" t="n">
        <v>68.6</v>
      </c>
    </row>
    <row r="18" s="842" customFormat="true" ht="15.75" hidden="false" customHeight="false" outlineLevel="0" collapsed="false">
      <c r="A18" s="842" t="s">
        <v>614</v>
      </c>
      <c r="B18" s="1177" t="n">
        <v>58.8</v>
      </c>
      <c r="C18" s="1177" t="n">
        <v>67.3</v>
      </c>
      <c r="D18" s="1178" t="n">
        <v>56.9</v>
      </c>
      <c r="E18" s="1178" t="n">
        <v>70.3</v>
      </c>
      <c r="F18" s="759" t="n">
        <v>55.8</v>
      </c>
      <c r="G18" s="1178" t="n">
        <v>69</v>
      </c>
      <c r="H18" s="842" t="s">
        <v>614</v>
      </c>
      <c r="I18" s="1178" t="n">
        <v>56.5</v>
      </c>
      <c r="J18" s="1178" t="n">
        <v>69.3</v>
      </c>
      <c r="K18" s="759" t="n">
        <v>57.1</v>
      </c>
      <c r="L18" s="1178" t="n">
        <v>69.9</v>
      </c>
      <c r="M18" s="1178" t="n">
        <v>55.5</v>
      </c>
      <c r="N18" s="1178" t="n">
        <v>69.5</v>
      </c>
    </row>
    <row r="19" s="842" customFormat="true" ht="15.75" hidden="false" customHeight="false" outlineLevel="0" collapsed="false">
      <c r="A19" s="842" t="s">
        <v>615</v>
      </c>
      <c r="B19" s="1177" t="n">
        <v>56.6</v>
      </c>
      <c r="C19" s="1177" t="n">
        <v>67</v>
      </c>
      <c r="D19" s="1178" t="n">
        <v>58.1</v>
      </c>
      <c r="E19" s="1178" t="n">
        <v>67.4</v>
      </c>
      <c r="F19" s="759" t="n">
        <v>54.4</v>
      </c>
      <c r="G19" s="1178" t="n">
        <v>68.3</v>
      </c>
      <c r="H19" s="842" t="s">
        <v>615</v>
      </c>
      <c r="I19" s="1178" t="n">
        <v>54.9</v>
      </c>
      <c r="J19" s="1178" t="n">
        <v>69.1</v>
      </c>
      <c r="K19" s="759" t="n">
        <v>56.3</v>
      </c>
      <c r="L19" s="1178" t="n">
        <v>69.4</v>
      </c>
      <c r="M19" s="1178" t="n">
        <v>56.1</v>
      </c>
      <c r="N19" s="1178" t="n">
        <v>66</v>
      </c>
    </row>
    <row r="20" s="842" customFormat="true" ht="15.75" hidden="false" customHeight="false" outlineLevel="0" collapsed="false">
      <c r="A20" s="842" t="s">
        <v>616</v>
      </c>
      <c r="B20" s="1177" t="n">
        <v>52.8</v>
      </c>
      <c r="C20" s="1177" t="n">
        <v>62.8</v>
      </c>
      <c r="D20" s="1178" t="n">
        <v>56.7</v>
      </c>
      <c r="E20" s="1178" t="n">
        <v>67.1</v>
      </c>
      <c r="F20" s="759" t="n">
        <v>60</v>
      </c>
      <c r="G20" s="1178" t="n">
        <v>69.8</v>
      </c>
      <c r="H20" s="842" t="s">
        <v>616</v>
      </c>
      <c r="I20" s="1178" t="n">
        <v>63.5</v>
      </c>
      <c r="J20" s="1178" t="n">
        <v>71</v>
      </c>
      <c r="K20" s="759" t="n">
        <v>64.2</v>
      </c>
      <c r="L20" s="1178" t="n">
        <v>72.4</v>
      </c>
      <c r="M20" s="1178" t="n">
        <v>63</v>
      </c>
      <c r="N20" s="1178" t="n">
        <v>70.8</v>
      </c>
    </row>
    <row r="21" s="842" customFormat="true" ht="15.75" hidden="false" customHeight="false" outlineLevel="0" collapsed="false">
      <c r="A21" s="842" t="s">
        <v>617</v>
      </c>
      <c r="B21" s="1177" t="n">
        <v>62.2</v>
      </c>
      <c r="C21" s="1177" t="n">
        <v>68.4</v>
      </c>
      <c r="D21" s="1178" t="n">
        <v>58.5</v>
      </c>
      <c r="E21" s="1178" t="n">
        <v>67.6</v>
      </c>
      <c r="F21" s="759" t="n">
        <v>53.8</v>
      </c>
      <c r="G21" s="1178" t="n">
        <v>67.5</v>
      </c>
      <c r="H21" s="842" t="s">
        <v>617</v>
      </c>
      <c r="I21" s="1178" t="n">
        <v>56.5</v>
      </c>
      <c r="J21" s="1178" t="n">
        <v>65.9</v>
      </c>
      <c r="K21" s="759" t="n">
        <v>56.6</v>
      </c>
      <c r="L21" s="1178" t="n">
        <v>67.4</v>
      </c>
      <c r="M21" s="1178" t="n">
        <v>55.2</v>
      </c>
      <c r="N21" s="1178" t="n">
        <v>66.4</v>
      </c>
    </row>
    <row r="22" s="842" customFormat="true" ht="15.75" hidden="false" customHeight="false" outlineLevel="0" collapsed="false">
      <c r="A22" s="842" t="s">
        <v>618</v>
      </c>
      <c r="B22" s="1177" t="n">
        <v>57</v>
      </c>
      <c r="C22" s="1177" t="n">
        <v>67</v>
      </c>
      <c r="D22" s="1178" t="n">
        <v>58.3</v>
      </c>
      <c r="E22" s="1178" t="n">
        <v>71.5</v>
      </c>
      <c r="F22" s="759" t="n">
        <v>57.7</v>
      </c>
      <c r="G22" s="1178" t="n">
        <v>71.1</v>
      </c>
      <c r="H22" s="842" t="s">
        <v>618</v>
      </c>
      <c r="I22" s="1178" t="n">
        <v>57.7</v>
      </c>
      <c r="J22" s="1178" t="n">
        <v>71.7</v>
      </c>
      <c r="K22" s="759" t="n">
        <v>57.8</v>
      </c>
      <c r="L22" s="1178" t="n">
        <v>73.3</v>
      </c>
      <c r="M22" s="1178" t="n">
        <v>57</v>
      </c>
      <c r="N22" s="1178" t="n">
        <v>72.2</v>
      </c>
    </row>
    <row r="23" s="842" customFormat="true" ht="15.75" hidden="false" customHeight="false" outlineLevel="0" collapsed="false">
      <c r="A23" s="842" t="s">
        <v>619</v>
      </c>
      <c r="B23" s="1177" t="n">
        <v>56.5</v>
      </c>
      <c r="C23" s="1177" t="n">
        <v>68.2</v>
      </c>
      <c r="D23" s="1178" t="n">
        <v>54.3</v>
      </c>
      <c r="E23" s="1178" t="n">
        <v>68.9</v>
      </c>
      <c r="F23" s="759" t="n">
        <v>51.8</v>
      </c>
      <c r="G23" s="1178" t="n">
        <v>71.5</v>
      </c>
      <c r="H23" s="842" t="s">
        <v>619</v>
      </c>
      <c r="I23" s="1178" t="n">
        <v>51.7</v>
      </c>
      <c r="J23" s="1178" t="n">
        <v>71.3</v>
      </c>
      <c r="K23" s="759" t="n">
        <v>53.3</v>
      </c>
      <c r="L23" s="1178" t="n">
        <v>71.5</v>
      </c>
      <c r="M23" s="1178" t="n">
        <v>52.1</v>
      </c>
      <c r="N23" s="1178" t="n">
        <v>71.1</v>
      </c>
    </row>
    <row r="24" s="842" customFormat="true" ht="15.75" hidden="false" customHeight="false" outlineLevel="0" collapsed="false">
      <c r="A24" s="842" t="s">
        <v>620</v>
      </c>
      <c r="B24" s="1177" t="n">
        <v>58.4</v>
      </c>
      <c r="C24" s="1177" t="n">
        <v>67.1</v>
      </c>
      <c r="D24" s="1178" t="n">
        <v>58.3</v>
      </c>
      <c r="E24" s="1178" t="n">
        <v>69.2</v>
      </c>
      <c r="F24" s="759" t="n">
        <v>55.8</v>
      </c>
      <c r="G24" s="1178" t="n">
        <v>68.4</v>
      </c>
      <c r="H24" s="842" t="s">
        <v>620</v>
      </c>
      <c r="I24" s="1178" t="n">
        <v>55.8</v>
      </c>
      <c r="J24" s="1178" t="n">
        <v>69</v>
      </c>
      <c r="K24" s="759" t="n">
        <v>56.6</v>
      </c>
      <c r="L24" s="1178" t="n">
        <v>70.8</v>
      </c>
      <c r="M24" s="1178" t="n">
        <v>57.3</v>
      </c>
      <c r="N24" s="1178" t="n">
        <v>67.8</v>
      </c>
    </row>
    <row r="25" s="842" customFormat="true" ht="15.75" hidden="false" customHeight="false" outlineLevel="0" collapsed="false">
      <c r="A25" s="842" t="s">
        <v>621</v>
      </c>
      <c r="B25" s="1177" t="n">
        <v>54.3</v>
      </c>
      <c r="C25" s="1177" t="n">
        <v>64.5</v>
      </c>
      <c r="D25" s="1178" t="n">
        <v>60.2</v>
      </c>
      <c r="E25" s="1178" t="n">
        <v>68.1</v>
      </c>
      <c r="F25" s="759" t="n">
        <v>61.6</v>
      </c>
      <c r="G25" s="1178" t="n">
        <v>68.6</v>
      </c>
      <c r="H25" s="842" t="s">
        <v>621</v>
      </c>
      <c r="I25" s="1178" t="n">
        <v>59.4</v>
      </c>
      <c r="J25" s="1178" t="n">
        <v>66.5</v>
      </c>
      <c r="K25" s="759" t="n">
        <v>61.4</v>
      </c>
      <c r="L25" s="1178" t="n">
        <v>66.1</v>
      </c>
      <c r="M25" s="1178" t="n">
        <v>61.5</v>
      </c>
      <c r="N25" s="1178" t="n">
        <v>62.3</v>
      </c>
    </row>
    <row r="26" s="842" customFormat="true" ht="15.75" hidden="false" customHeight="false" outlineLevel="0" collapsed="false">
      <c r="A26" s="842" t="s">
        <v>622</v>
      </c>
      <c r="B26" s="1177" t="n">
        <v>57.5</v>
      </c>
      <c r="C26" s="1177" t="n">
        <v>68.4</v>
      </c>
      <c r="D26" s="1178" t="n">
        <v>58.5</v>
      </c>
      <c r="E26" s="1178" t="n">
        <v>67.3</v>
      </c>
      <c r="F26" s="759" t="n">
        <v>56.4</v>
      </c>
      <c r="G26" s="1178" t="n">
        <v>67.9</v>
      </c>
      <c r="H26" s="842" t="s">
        <v>622</v>
      </c>
      <c r="I26" s="1178" t="n">
        <v>59.2</v>
      </c>
      <c r="J26" s="1178" t="n">
        <v>69.3</v>
      </c>
      <c r="K26" s="759" t="n">
        <v>60.7</v>
      </c>
      <c r="L26" s="1178" t="n">
        <v>69.3</v>
      </c>
      <c r="M26" s="1178" t="n">
        <v>57.4</v>
      </c>
      <c r="N26" s="1178" t="n">
        <v>68.5</v>
      </c>
    </row>
    <row r="27" s="842" customFormat="true" ht="15.75" hidden="false" customHeight="false" outlineLevel="0" collapsed="false">
      <c r="A27" s="842" t="s">
        <v>623</v>
      </c>
      <c r="B27" s="1177" t="n">
        <v>53.8</v>
      </c>
      <c r="C27" s="1177" t="n">
        <v>62.9</v>
      </c>
      <c r="D27" s="1178" t="n">
        <v>56.3</v>
      </c>
      <c r="E27" s="1178" t="n">
        <v>65.4</v>
      </c>
      <c r="F27" s="759" t="n">
        <v>54.4</v>
      </c>
      <c r="G27" s="1178" t="n">
        <v>63</v>
      </c>
      <c r="H27" s="842" t="s">
        <v>623</v>
      </c>
      <c r="I27" s="1178" t="n">
        <v>52.7</v>
      </c>
      <c r="J27" s="1178" t="n">
        <v>65.5</v>
      </c>
      <c r="K27" s="759" t="n">
        <v>54.8</v>
      </c>
      <c r="L27" s="1178" t="n">
        <v>65.3</v>
      </c>
      <c r="M27" s="1178" t="n">
        <v>53</v>
      </c>
      <c r="N27" s="1178" t="n">
        <v>64.2</v>
      </c>
    </row>
    <row r="28" s="842" customFormat="true" ht="15.75" hidden="false" customHeight="false" outlineLevel="0" collapsed="false">
      <c r="A28" s="842" t="s">
        <v>624</v>
      </c>
      <c r="B28" s="1177" t="n">
        <v>62</v>
      </c>
      <c r="C28" s="1177" t="n">
        <v>70.3</v>
      </c>
      <c r="D28" s="1178" t="n">
        <v>57</v>
      </c>
      <c r="E28" s="1178" t="n">
        <v>71.7</v>
      </c>
      <c r="F28" s="759" t="n">
        <v>56.6</v>
      </c>
      <c r="G28" s="1178" t="n">
        <v>71.7</v>
      </c>
      <c r="H28" s="842" t="s">
        <v>624</v>
      </c>
      <c r="I28" s="1178" t="n">
        <v>59.8</v>
      </c>
      <c r="J28" s="1178" t="n">
        <v>70.6</v>
      </c>
      <c r="K28" s="759" t="n">
        <v>60.4</v>
      </c>
      <c r="L28" s="1178" t="n">
        <v>71</v>
      </c>
      <c r="M28" s="1178" t="n">
        <v>58.5</v>
      </c>
      <c r="N28" s="1178" t="n">
        <v>69.8</v>
      </c>
    </row>
    <row r="29" s="842" customFormat="true" ht="15.75" hidden="false" customHeight="false" outlineLevel="0" collapsed="false">
      <c r="A29" s="842" t="s">
        <v>625</v>
      </c>
      <c r="B29" s="1177" t="n">
        <v>56.4</v>
      </c>
      <c r="C29" s="1177" t="n">
        <v>69.9</v>
      </c>
      <c r="D29" s="1178" t="n">
        <v>57</v>
      </c>
      <c r="E29" s="1178" t="n">
        <v>72.7</v>
      </c>
      <c r="F29" s="759" t="n">
        <v>55.7</v>
      </c>
      <c r="G29" s="1178" t="n">
        <v>70</v>
      </c>
      <c r="H29" s="842" t="s">
        <v>625</v>
      </c>
      <c r="I29" s="1178" t="n">
        <v>55.3</v>
      </c>
      <c r="J29" s="1178" t="n">
        <v>73.9</v>
      </c>
      <c r="K29" s="759" t="n">
        <v>57.9</v>
      </c>
      <c r="L29" s="1178" t="n">
        <v>73.3</v>
      </c>
      <c r="M29" s="1178" t="n">
        <v>56.8</v>
      </c>
      <c r="N29" s="1178" t="n">
        <v>72.2</v>
      </c>
    </row>
    <row r="30" s="842" customFormat="true" ht="15.75" hidden="false" customHeight="false" outlineLevel="0" collapsed="false">
      <c r="A30" s="842" t="s">
        <v>626</v>
      </c>
      <c r="B30" s="1177" t="n">
        <v>56.9</v>
      </c>
      <c r="C30" s="1177" t="n">
        <v>69.9</v>
      </c>
      <c r="D30" s="1178" t="n">
        <v>60</v>
      </c>
      <c r="E30" s="1178" t="n">
        <v>69.9</v>
      </c>
      <c r="F30" s="759" t="n">
        <v>53.4</v>
      </c>
      <c r="G30" s="1178" t="n">
        <v>64.2</v>
      </c>
      <c r="H30" s="842" t="s">
        <v>626</v>
      </c>
      <c r="I30" s="1178" t="n">
        <v>56</v>
      </c>
      <c r="J30" s="1178" t="n">
        <v>66.5</v>
      </c>
      <c r="K30" s="759" t="n">
        <v>55.9</v>
      </c>
      <c r="L30" s="1178" t="n">
        <v>68.5</v>
      </c>
      <c r="M30" s="1178" t="n">
        <v>54.6</v>
      </c>
      <c r="N30" s="1178" t="n">
        <v>67.7</v>
      </c>
    </row>
    <row r="31" s="842" customFormat="true" ht="15.75" hidden="false" customHeight="false" outlineLevel="0" collapsed="false">
      <c r="A31" s="842" t="s">
        <v>627</v>
      </c>
      <c r="B31" s="1177" t="n">
        <v>54.4</v>
      </c>
      <c r="C31" s="1177" t="n">
        <v>64.8</v>
      </c>
      <c r="D31" s="1178" t="n">
        <v>61.1</v>
      </c>
      <c r="E31" s="1178" t="n">
        <v>69.1</v>
      </c>
      <c r="F31" s="759" t="n">
        <v>56.1</v>
      </c>
      <c r="G31" s="1178" t="n">
        <v>70</v>
      </c>
      <c r="H31" s="842" t="s">
        <v>627</v>
      </c>
      <c r="I31" s="1178" t="n">
        <v>59.1</v>
      </c>
      <c r="J31" s="1178" t="n">
        <v>69.2</v>
      </c>
      <c r="K31" s="759" t="n">
        <v>59</v>
      </c>
      <c r="L31" s="1178" t="n">
        <v>71.1</v>
      </c>
      <c r="M31" s="1178" t="n">
        <v>57.7</v>
      </c>
      <c r="N31" s="1178" t="n">
        <v>68.8</v>
      </c>
    </row>
    <row r="32" s="842" customFormat="true" ht="15.75" hidden="false" customHeight="false" outlineLevel="0" collapsed="false">
      <c r="A32" s="842" t="s">
        <v>628</v>
      </c>
      <c r="B32" s="1177" t="n">
        <v>48.3</v>
      </c>
      <c r="C32" s="1177" t="n">
        <v>59.6</v>
      </c>
      <c r="D32" s="1178" t="n">
        <v>58</v>
      </c>
      <c r="E32" s="1178" t="n">
        <v>67.9</v>
      </c>
      <c r="F32" s="1179" t="n">
        <v>55</v>
      </c>
      <c r="G32" s="1178" t="n">
        <v>66.5</v>
      </c>
      <c r="H32" s="842" t="s">
        <v>628</v>
      </c>
      <c r="I32" s="1178" t="n">
        <v>56.9</v>
      </c>
      <c r="J32" s="1178" t="n">
        <v>67.9</v>
      </c>
      <c r="K32" s="1179" t="n">
        <v>54.6</v>
      </c>
      <c r="L32" s="1178" t="n">
        <v>72.9</v>
      </c>
      <c r="M32" s="1178" t="n">
        <v>56.1</v>
      </c>
      <c r="N32" s="1178" t="n">
        <v>68.5</v>
      </c>
    </row>
    <row r="33" s="842" customFormat="true" ht="15.75" hidden="false" customHeight="false" outlineLevel="0" collapsed="false">
      <c r="A33" s="842" t="s">
        <v>629</v>
      </c>
      <c r="B33" s="1177" t="n">
        <v>61.7</v>
      </c>
      <c r="C33" s="1177" t="n">
        <v>68.3</v>
      </c>
      <c r="D33" s="1178" t="n">
        <v>64.2</v>
      </c>
      <c r="E33" s="1178" t="n">
        <v>68.4</v>
      </c>
      <c r="F33" s="1179" t="n">
        <v>57.3</v>
      </c>
      <c r="G33" s="1178" t="n">
        <v>69.2</v>
      </c>
      <c r="H33" s="842" t="s">
        <v>629</v>
      </c>
      <c r="I33" s="1178" t="n">
        <v>60.6</v>
      </c>
      <c r="J33" s="1178" t="n">
        <v>67.9</v>
      </c>
      <c r="K33" s="1179" t="n">
        <v>61.3</v>
      </c>
      <c r="L33" s="1178" t="n">
        <v>70.3</v>
      </c>
      <c r="M33" s="1178" t="n">
        <v>59.6</v>
      </c>
      <c r="N33" s="1178" t="n">
        <v>68.9</v>
      </c>
    </row>
    <row r="34" s="842" customFormat="true" ht="15.75" hidden="false" customHeight="false" outlineLevel="0" collapsed="false">
      <c r="A34" s="842" t="s">
        <v>630</v>
      </c>
      <c r="B34" s="1177" t="n">
        <v>61.3</v>
      </c>
      <c r="C34" s="1177" t="n">
        <v>71.7</v>
      </c>
      <c r="D34" s="1178" t="n">
        <v>62.2</v>
      </c>
      <c r="E34" s="1178" t="n">
        <v>73.6</v>
      </c>
      <c r="F34" s="1179" t="n">
        <v>62.1</v>
      </c>
      <c r="G34" s="1178" t="n">
        <v>72</v>
      </c>
      <c r="H34" s="842" t="s">
        <v>630</v>
      </c>
      <c r="I34" s="1178" t="n">
        <v>61.3</v>
      </c>
      <c r="J34" s="1178" t="n">
        <v>73.2</v>
      </c>
      <c r="K34" s="1179" t="n">
        <v>61.9</v>
      </c>
      <c r="L34" s="1178" t="n">
        <v>72.9</v>
      </c>
      <c r="M34" s="1178" t="n">
        <v>61.5</v>
      </c>
      <c r="N34" s="1178" t="n">
        <v>71.7</v>
      </c>
    </row>
    <row r="35" s="842" customFormat="true" ht="15.75" hidden="false" customHeight="false" outlineLevel="0" collapsed="false">
      <c r="A35" s="842" t="s">
        <v>779</v>
      </c>
      <c r="B35" s="1177" t="n">
        <v>54.4</v>
      </c>
      <c r="C35" s="1177" t="n">
        <v>75.5</v>
      </c>
      <c r="D35" s="1178" t="n">
        <v>59.3</v>
      </c>
      <c r="E35" s="1178" t="n">
        <v>73.6</v>
      </c>
      <c r="F35" s="127" t="s">
        <v>325</v>
      </c>
      <c r="G35" s="127" t="s">
        <v>325</v>
      </c>
      <c r="H35" s="842" t="s">
        <v>779</v>
      </c>
      <c r="I35" s="127" t="s">
        <v>325</v>
      </c>
      <c r="J35" s="127" t="s">
        <v>325</v>
      </c>
      <c r="K35" s="127" t="s">
        <v>325</v>
      </c>
      <c r="L35" s="127" t="s">
        <v>325</v>
      </c>
      <c r="M35" s="127" t="s">
        <v>325</v>
      </c>
      <c r="N35" s="127" t="s">
        <v>325</v>
      </c>
    </row>
    <row r="36" s="842" customFormat="true" ht="15.75" hidden="false" customHeight="true" outlineLevel="0" collapsed="false">
      <c r="A36" s="1180"/>
      <c r="B36" s="1181"/>
      <c r="C36" s="1181"/>
      <c r="D36" s="1181"/>
      <c r="E36" s="1181"/>
      <c r="F36" s="1181"/>
      <c r="G36" s="1181"/>
      <c r="H36" s="1181"/>
      <c r="I36" s="1181"/>
      <c r="J36" s="1181"/>
      <c r="K36" s="1181"/>
      <c r="L36" s="1181"/>
      <c r="M36" s="1181"/>
      <c r="N36" s="1181"/>
    </row>
    <row r="37" customFormat="false" ht="18" hidden="false" customHeight="false" outlineLevel="0" collapsed="false">
      <c r="A37" s="1182" t="s">
        <v>786</v>
      </c>
      <c r="B37" s="1182"/>
      <c r="C37" s="1182"/>
      <c r="D37" s="1182"/>
      <c r="E37" s="1182"/>
      <c r="F37" s="1182"/>
      <c r="G37" s="1182"/>
      <c r="H37" s="1182"/>
      <c r="I37" s="1182"/>
      <c r="J37" s="1182"/>
      <c r="K37" s="842"/>
    </row>
    <row r="38" s="842" customFormat="true" ht="15.75" hidden="false" customHeight="false" outlineLevel="0" collapsed="false">
      <c r="A38" s="738"/>
      <c r="B38" s="1113"/>
      <c r="C38" s="1119"/>
    </row>
    <row r="39" s="842" customFormat="true" ht="16.5" hidden="false" customHeight="false" outlineLevel="0" collapsed="false">
      <c r="A39" s="1157"/>
      <c r="Q39" s="1183"/>
    </row>
    <row r="40" s="842" customFormat="true" ht="16.5" hidden="false" customHeight="false" outlineLevel="0" collapsed="false">
      <c r="A40" s="1184"/>
      <c r="B40" s="1185"/>
      <c r="C40" s="1185"/>
      <c r="D40" s="1185"/>
      <c r="E40" s="1185"/>
      <c r="F40" s="1185"/>
      <c r="G40" s="1185"/>
      <c r="H40" s="1185"/>
      <c r="I40" s="1185"/>
      <c r="J40" s="1185"/>
      <c r="K40" s="1185"/>
      <c r="Q40" s="1184"/>
      <c r="R40" s="1185"/>
      <c r="S40" s="1185"/>
      <c r="T40" s="1185"/>
      <c r="U40" s="1185"/>
    </row>
    <row r="41" s="842" customFormat="true" ht="15.75" hidden="false" customHeight="false" outlineLevel="0" collapsed="false">
      <c r="A41" s="1185"/>
      <c r="B41" s="1185"/>
      <c r="C41" s="1185"/>
      <c r="D41" s="1185"/>
      <c r="E41" s="1185"/>
      <c r="F41" s="1185"/>
      <c r="G41" s="1185"/>
      <c r="H41" s="1185"/>
      <c r="I41" s="1185"/>
      <c r="J41" s="1185"/>
      <c r="K41" s="1185"/>
      <c r="Q41" s="1185"/>
      <c r="R41" s="1185"/>
      <c r="S41" s="1185"/>
      <c r="T41" s="1185"/>
      <c r="U41" s="1185"/>
    </row>
    <row r="42" s="842" customFormat="true" ht="15.75" hidden="false" customHeight="false" outlineLevel="0" collapsed="false"/>
    <row r="43" s="842" customFormat="true" ht="15.75" hidden="false" customHeight="false" outlineLevel="0" collapsed="false"/>
    <row r="44" s="770" customFormat="true" ht="15" hidden="false" customHeight="false" outlineLevel="0" collapsed="false"/>
    <row r="45" s="770" customFormat="true" ht="15" hidden="false" customHeight="false" outlineLevel="0" collapsed="false"/>
    <row r="46" customFormat="false" ht="18.75" hidden="false" customHeight="false" outlineLevel="0" collapsed="false">
      <c r="A46" s="1160" t="s">
        <v>787</v>
      </c>
      <c r="B46" s="1160"/>
      <c r="C46" s="1160"/>
      <c r="D46" s="1160"/>
      <c r="E46" s="1160"/>
      <c r="F46" s="1160"/>
      <c r="G46" s="1160"/>
      <c r="H46" s="770"/>
      <c r="I46" s="770"/>
      <c r="J46" s="770"/>
      <c r="K46" s="770"/>
      <c r="L46" s="770"/>
      <c r="M46" s="770"/>
      <c r="N46" s="770"/>
      <c r="O46" s="770"/>
      <c r="P46" s="770"/>
      <c r="Q46" s="770"/>
      <c r="R46" s="770"/>
      <c r="S46" s="770"/>
      <c r="T46" s="770"/>
      <c r="U46" s="770"/>
      <c r="V46" s="770"/>
      <c r="W46" s="770"/>
      <c r="X46" s="770"/>
      <c r="Y46" s="770"/>
      <c r="Z46" s="770"/>
      <c r="AA46" s="770"/>
      <c r="AB46" s="770"/>
      <c r="AC46" s="770"/>
      <c r="AD46" s="770"/>
      <c r="AE46" s="770"/>
      <c r="AF46" s="770"/>
      <c r="AG46" s="770"/>
      <c r="AH46" s="770"/>
      <c r="AI46" s="770"/>
      <c r="AJ46" s="770"/>
      <c r="AK46" s="770"/>
      <c r="AL46" s="770"/>
      <c r="AM46" s="770"/>
      <c r="AN46" s="770"/>
      <c r="AO46" s="770"/>
      <c r="AP46" s="770"/>
      <c r="AQ46" s="770"/>
      <c r="AR46" s="770"/>
      <c r="AS46" s="770"/>
      <c r="AT46" s="770"/>
      <c r="AU46" s="770"/>
      <c r="AV46" s="770"/>
      <c r="AW46" s="770"/>
      <c r="AX46" s="770"/>
      <c r="AY46" s="770"/>
      <c r="AZ46" s="770"/>
      <c r="BA46" s="770"/>
      <c r="BB46" s="770"/>
      <c r="BC46" s="770"/>
      <c r="BD46" s="770"/>
      <c r="BE46" s="770"/>
      <c r="BF46" s="770"/>
      <c r="BG46" s="770"/>
      <c r="BH46" s="770"/>
      <c r="BI46" s="770"/>
      <c r="BJ46" s="770"/>
    </row>
    <row r="47" customFormat="false" ht="15.75" hidden="false" customHeight="true" outlineLevel="0" collapsed="false">
      <c r="A47" s="842"/>
      <c r="B47" s="842"/>
      <c r="C47" s="842"/>
      <c r="D47" s="1186"/>
      <c r="E47" s="1187"/>
      <c r="F47" s="842"/>
      <c r="G47" s="842"/>
      <c r="H47" s="842"/>
      <c r="I47" s="842"/>
      <c r="J47" s="842"/>
      <c r="K47" s="770"/>
      <c r="L47" s="770"/>
      <c r="M47" s="770"/>
      <c r="N47" s="770"/>
      <c r="O47" s="770"/>
      <c r="P47" s="770"/>
      <c r="Q47" s="770"/>
      <c r="R47" s="770"/>
      <c r="S47" s="770"/>
      <c r="T47" s="770"/>
      <c r="U47" s="770"/>
      <c r="V47" s="770"/>
      <c r="W47" s="770"/>
      <c r="X47" s="770"/>
      <c r="Y47" s="770"/>
      <c r="Z47" s="770"/>
      <c r="AA47" s="770"/>
      <c r="AB47" s="770"/>
      <c r="AC47" s="770"/>
      <c r="AD47" s="770"/>
      <c r="AE47" s="770"/>
      <c r="AF47" s="770"/>
      <c r="AG47" s="770"/>
      <c r="AH47" s="770"/>
      <c r="AI47" s="770"/>
      <c r="AJ47" s="770"/>
      <c r="AK47" s="770"/>
      <c r="AL47" s="770"/>
      <c r="AM47" s="770"/>
      <c r="AN47" s="770"/>
      <c r="AO47" s="770"/>
      <c r="AP47" s="770"/>
      <c r="AQ47" s="770"/>
      <c r="AR47" s="770"/>
      <c r="AS47" s="770"/>
      <c r="AT47" s="770"/>
      <c r="AU47" s="770"/>
      <c r="AV47" s="770"/>
      <c r="AW47" s="770"/>
      <c r="AX47" s="770"/>
      <c r="AY47" s="770"/>
      <c r="AZ47" s="770"/>
      <c r="BA47" s="770"/>
      <c r="BB47" s="770"/>
      <c r="BC47" s="770"/>
      <c r="BD47" s="770"/>
      <c r="BE47" s="770"/>
      <c r="BF47" s="770"/>
      <c r="BG47" s="770"/>
      <c r="BH47" s="770"/>
      <c r="BI47" s="770"/>
      <c r="BJ47" s="770"/>
    </row>
    <row r="48" s="842" customFormat="true" ht="15.75" hidden="false" customHeight="false" outlineLevel="0" collapsed="false">
      <c r="A48" s="751"/>
      <c r="B48" s="1165" t="s">
        <v>521</v>
      </c>
      <c r="C48" s="1165"/>
      <c r="D48" s="1165"/>
      <c r="E48" s="1165"/>
      <c r="F48" s="1165"/>
      <c r="G48" s="1165"/>
      <c r="H48" s="1166"/>
      <c r="K48" s="1174"/>
      <c r="L48" s="1167" t="s">
        <v>788</v>
      </c>
      <c r="M48" s="1167"/>
      <c r="N48" s="1167"/>
      <c r="O48" s="1174"/>
      <c r="P48" s="1174"/>
      <c r="Q48" s="1174"/>
      <c r="R48" s="1174"/>
      <c r="S48" s="1174"/>
      <c r="T48" s="1174"/>
      <c r="U48" s="1174"/>
      <c r="V48" s="1174"/>
      <c r="W48" s="1174"/>
      <c r="X48" s="1174"/>
      <c r="Y48" s="1174"/>
      <c r="Z48" s="1174"/>
      <c r="AA48" s="1174"/>
      <c r="AB48" s="1174"/>
      <c r="AC48" s="1174"/>
      <c r="AD48" s="1174"/>
      <c r="AE48" s="1174"/>
      <c r="AF48" s="1174"/>
      <c r="AG48" s="1174"/>
      <c r="AH48" s="1174"/>
      <c r="AI48" s="1174"/>
      <c r="AJ48" s="1174"/>
      <c r="AK48" s="1174"/>
      <c r="AL48" s="1174"/>
      <c r="AM48" s="1174"/>
      <c r="AN48" s="1174"/>
      <c r="AO48" s="1174"/>
      <c r="AP48" s="1174"/>
      <c r="AQ48" s="1174"/>
      <c r="AR48" s="1174"/>
      <c r="AS48" s="1174"/>
      <c r="AT48" s="1174"/>
      <c r="AU48" s="1174"/>
      <c r="AV48" s="1174"/>
      <c r="AW48" s="1174"/>
      <c r="AX48" s="1174"/>
      <c r="AY48" s="1174"/>
      <c r="AZ48" s="1174"/>
      <c r="BA48" s="1174"/>
      <c r="BB48" s="1174"/>
      <c r="BC48" s="1174"/>
      <c r="BD48" s="1174"/>
      <c r="BE48" s="1174"/>
      <c r="BF48" s="1174"/>
      <c r="BG48" s="1174"/>
      <c r="BH48" s="1174"/>
      <c r="BI48" s="1174"/>
      <c r="BJ48" s="1174"/>
    </row>
    <row r="49" s="842" customFormat="true" ht="16.5" hidden="false" customHeight="true" outlineLevel="0" collapsed="false">
      <c r="A49" s="1168"/>
      <c r="B49" s="1128" t="n">
        <v>2000</v>
      </c>
      <c r="C49" s="1128"/>
      <c r="D49" s="1128" t="n">
        <v>2010</v>
      </c>
      <c r="E49" s="1128"/>
      <c r="F49" s="1126" t="n">
        <v>2015</v>
      </c>
      <c r="G49" s="1126"/>
      <c r="H49" s="1168"/>
      <c r="I49" s="1188" t="n">
        <v>2018</v>
      </c>
      <c r="J49" s="1188"/>
      <c r="K49" s="1128" t="n">
        <v>2019</v>
      </c>
      <c r="L49" s="1128"/>
      <c r="M49" s="1126" t="n">
        <v>2020</v>
      </c>
      <c r="N49" s="1126"/>
    </row>
    <row r="50" s="842" customFormat="true" ht="15.75" hidden="false" customHeight="false" outlineLevel="0" collapsed="false">
      <c r="A50" s="1169"/>
      <c r="B50" s="1170" t="s">
        <v>48</v>
      </c>
      <c r="C50" s="1170" t="s">
        <v>49</v>
      </c>
      <c r="D50" s="1170" t="s">
        <v>48</v>
      </c>
      <c r="E50" s="1170" t="s">
        <v>49</v>
      </c>
      <c r="F50" s="1170" t="s">
        <v>48</v>
      </c>
      <c r="G50" s="1173" t="s">
        <v>49</v>
      </c>
      <c r="H50" s="1169"/>
      <c r="I50" s="1172" t="s">
        <v>48</v>
      </c>
      <c r="J50" s="1173" t="s">
        <v>49</v>
      </c>
      <c r="K50" s="1170" t="s">
        <v>48</v>
      </c>
      <c r="L50" s="1170" t="s">
        <v>49</v>
      </c>
      <c r="M50" s="1170" t="s">
        <v>48</v>
      </c>
      <c r="N50" s="1173" t="s">
        <v>49</v>
      </c>
    </row>
    <row r="51" s="842" customFormat="true" ht="15.75" hidden="false" customHeight="false" outlineLevel="0" collapsed="false">
      <c r="B51" s="1187"/>
      <c r="C51" s="1187"/>
      <c r="D51" s="1174"/>
      <c r="E51" s="1174"/>
      <c r="F51" s="1174"/>
      <c r="G51" s="1174"/>
      <c r="I51" s="1174"/>
      <c r="J51" s="1174"/>
      <c r="K51" s="1174"/>
      <c r="L51" s="1174"/>
      <c r="M51" s="1174"/>
      <c r="N51" s="1174"/>
      <c r="O51" s="1174"/>
      <c r="P51" s="1174"/>
      <c r="Q51" s="1174"/>
      <c r="R51" s="1174"/>
      <c r="S51" s="1174"/>
      <c r="T51" s="1174"/>
      <c r="U51" s="1174"/>
      <c r="V51" s="1174"/>
      <c r="W51" s="1174"/>
      <c r="X51" s="1174"/>
      <c r="Y51" s="1174"/>
      <c r="Z51" s="1174"/>
      <c r="AA51" s="1174"/>
      <c r="AB51" s="1174"/>
      <c r="AC51" s="1174"/>
      <c r="AD51" s="1174"/>
      <c r="AE51" s="1174"/>
      <c r="AF51" s="1174"/>
      <c r="AG51" s="1174"/>
      <c r="AH51" s="1174"/>
      <c r="AI51" s="1174"/>
      <c r="AJ51" s="1174"/>
      <c r="AK51" s="1174"/>
      <c r="AL51" s="1174"/>
      <c r="AM51" s="1174"/>
      <c r="AN51" s="1174"/>
      <c r="AO51" s="1174"/>
      <c r="AP51" s="1174"/>
      <c r="AQ51" s="1174"/>
      <c r="AR51" s="1174"/>
      <c r="AS51" s="1174"/>
      <c r="AT51" s="1174"/>
      <c r="AU51" s="1174"/>
      <c r="AV51" s="1174"/>
      <c r="AW51" s="1174"/>
      <c r="AX51" s="1174"/>
      <c r="AY51" s="1174"/>
      <c r="AZ51" s="1174"/>
      <c r="BA51" s="1174"/>
      <c r="BB51" s="1174"/>
      <c r="BC51" s="1174"/>
      <c r="BD51" s="1174"/>
      <c r="BE51" s="1174"/>
      <c r="BF51" s="1174"/>
      <c r="BG51" s="1174"/>
      <c r="BH51" s="1174"/>
      <c r="BI51" s="1174"/>
      <c r="BJ51" s="1174"/>
    </row>
    <row r="52" s="842" customFormat="true" ht="15.75" hidden="false" customHeight="false" outlineLevel="0" collapsed="false">
      <c r="A52" s="839" t="s">
        <v>496</v>
      </c>
      <c r="B52" s="1189" t="n">
        <v>51.6</v>
      </c>
      <c r="C52" s="1189" t="n">
        <v>60.5</v>
      </c>
      <c r="D52" s="1176" t="n">
        <v>54.4</v>
      </c>
      <c r="E52" s="1176" t="n">
        <v>63.1</v>
      </c>
      <c r="F52" s="1176" t="n">
        <v>51.7</v>
      </c>
      <c r="G52" s="1176" t="n">
        <v>62.2</v>
      </c>
      <c r="H52" s="839" t="s">
        <v>496</v>
      </c>
      <c r="I52" s="1176" t="n">
        <v>52.5</v>
      </c>
      <c r="J52" s="1176" t="n">
        <v>62.1</v>
      </c>
      <c r="K52" s="1176" t="n">
        <v>52.9</v>
      </c>
      <c r="L52" s="1176" t="n">
        <v>64</v>
      </c>
      <c r="M52" s="1176" t="n">
        <v>51.2</v>
      </c>
      <c r="N52" s="1176" t="n">
        <v>61.8</v>
      </c>
      <c r="O52" s="1174"/>
      <c r="P52" s="1174"/>
      <c r="Q52" s="1174"/>
      <c r="R52" s="1174"/>
      <c r="S52" s="1174"/>
      <c r="T52" s="1174"/>
      <c r="U52" s="1174"/>
      <c r="V52" s="1174"/>
      <c r="W52" s="1174"/>
      <c r="X52" s="1174"/>
      <c r="Y52" s="1174"/>
      <c r="Z52" s="1174"/>
      <c r="AA52" s="1174"/>
      <c r="AB52" s="1174"/>
      <c r="AC52" s="1174"/>
      <c r="AD52" s="1174"/>
      <c r="AE52" s="1174"/>
      <c r="AF52" s="1174"/>
      <c r="AG52" s="1174"/>
      <c r="AH52" s="1174"/>
      <c r="AI52" s="1174"/>
      <c r="AJ52" s="1174"/>
      <c r="AK52" s="1174"/>
      <c r="AL52" s="1174"/>
      <c r="AM52" s="1174"/>
      <c r="AN52" s="1174"/>
      <c r="AO52" s="1174"/>
      <c r="AP52" s="1174"/>
      <c r="AQ52" s="1174"/>
      <c r="AR52" s="1174"/>
      <c r="AS52" s="1174"/>
      <c r="AT52" s="1174"/>
      <c r="AU52" s="1174"/>
      <c r="AV52" s="1174"/>
      <c r="AW52" s="1174"/>
      <c r="AX52" s="1174"/>
      <c r="AY52" s="1174"/>
      <c r="AZ52" s="1174"/>
      <c r="BA52" s="1174"/>
      <c r="BB52" s="1174"/>
      <c r="BC52" s="1174"/>
      <c r="BD52" s="1174"/>
      <c r="BE52" s="1174"/>
      <c r="BF52" s="1174"/>
      <c r="BG52" s="1174"/>
      <c r="BH52" s="1174"/>
      <c r="BI52" s="1174"/>
      <c r="BJ52" s="1174"/>
    </row>
    <row r="53" s="842" customFormat="true" ht="15.75" hidden="false" customHeight="false" outlineLevel="0" collapsed="false">
      <c r="A53" s="842" t="s">
        <v>777</v>
      </c>
      <c r="B53" s="1190"/>
      <c r="C53" s="1190"/>
      <c r="D53" s="1178"/>
      <c r="E53" s="1178"/>
      <c r="F53" s="1178"/>
      <c r="G53" s="1178"/>
      <c r="H53" s="842" t="s">
        <v>777</v>
      </c>
      <c r="O53" s="1174"/>
      <c r="P53" s="1174"/>
      <c r="Q53" s="1174"/>
      <c r="R53" s="1174"/>
      <c r="S53" s="1174"/>
      <c r="T53" s="1174"/>
      <c r="U53" s="1174"/>
      <c r="V53" s="1174"/>
      <c r="W53" s="1174"/>
      <c r="X53" s="1174"/>
      <c r="Y53" s="1174"/>
      <c r="Z53" s="1174"/>
      <c r="AA53" s="1174"/>
      <c r="AB53" s="1174"/>
      <c r="AC53" s="1174"/>
      <c r="AD53" s="1174"/>
      <c r="AE53" s="1174"/>
      <c r="AF53" s="1174"/>
      <c r="AG53" s="1174"/>
      <c r="AH53" s="1174"/>
      <c r="AI53" s="1174"/>
      <c r="AJ53" s="1174"/>
      <c r="AK53" s="1174"/>
      <c r="AL53" s="1174"/>
      <c r="AM53" s="1174"/>
      <c r="AN53" s="1174"/>
      <c r="AO53" s="1174"/>
      <c r="AP53" s="1174"/>
      <c r="AQ53" s="1174"/>
      <c r="AR53" s="1174"/>
      <c r="AS53" s="1174"/>
      <c r="AT53" s="1174"/>
      <c r="AU53" s="1174"/>
      <c r="AV53" s="1174"/>
      <c r="AW53" s="1174"/>
      <c r="AX53" s="1174"/>
      <c r="AY53" s="1174"/>
      <c r="AZ53" s="1174"/>
      <c r="BA53" s="1174"/>
      <c r="BB53" s="1174"/>
      <c r="BC53" s="1174"/>
      <c r="BD53" s="1174"/>
      <c r="BE53" s="1174"/>
      <c r="BF53" s="1174"/>
      <c r="BG53" s="1174"/>
      <c r="BH53" s="1174"/>
      <c r="BI53" s="1174"/>
      <c r="BJ53" s="1174"/>
    </row>
    <row r="54" s="842" customFormat="true" ht="15.75" hidden="false" customHeight="true" outlineLevel="0" collapsed="false">
      <c r="A54" s="842" t="s">
        <v>778</v>
      </c>
      <c r="B54" s="1190" t="n">
        <v>51.7</v>
      </c>
      <c r="C54" s="1190" t="n">
        <v>61.4</v>
      </c>
      <c r="D54" s="1178" t="n">
        <v>54.1</v>
      </c>
      <c r="E54" s="1178" t="n">
        <v>67.7</v>
      </c>
      <c r="F54" s="127" t="s">
        <v>325</v>
      </c>
      <c r="G54" s="127" t="s">
        <v>325</v>
      </c>
      <c r="H54" s="1119" t="s">
        <v>778</v>
      </c>
      <c r="I54" s="127" t="s">
        <v>325</v>
      </c>
      <c r="J54" s="127" t="s">
        <v>325</v>
      </c>
      <c r="K54" s="127" t="s">
        <v>325</v>
      </c>
      <c r="L54" s="127" t="s">
        <v>325</v>
      </c>
      <c r="M54" s="127" t="s">
        <v>325</v>
      </c>
      <c r="N54" s="127" t="s">
        <v>325</v>
      </c>
      <c r="O54" s="1174"/>
      <c r="P54" s="1174"/>
      <c r="Q54" s="1174"/>
      <c r="R54" s="1174"/>
      <c r="S54" s="1174"/>
      <c r="T54" s="1174"/>
      <c r="U54" s="1174"/>
      <c r="V54" s="1174"/>
      <c r="W54" s="1174"/>
      <c r="X54" s="1174"/>
      <c r="Y54" s="1174"/>
      <c r="Z54" s="1174"/>
      <c r="AA54" s="1174"/>
      <c r="AB54" s="1174"/>
      <c r="AC54" s="1174"/>
      <c r="AD54" s="1174"/>
      <c r="AE54" s="1174"/>
      <c r="AF54" s="1174"/>
      <c r="AG54" s="1174"/>
      <c r="AH54" s="1174"/>
      <c r="AI54" s="1174"/>
      <c r="AJ54" s="1174"/>
      <c r="AK54" s="1174"/>
      <c r="AL54" s="1174"/>
      <c r="AM54" s="1174"/>
      <c r="AN54" s="1174"/>
      <c r="AO54" s="1174"/>
      <c r="AP54" s="1174"/>
      <c r="AQ54" s="1174"/>
      <c r="AR54" s="1174"/>
      <c r="AS54" s="1174"/>
      <c r="AT54" s="1174"/>
      <c r="AU54" s="1174"/>
      <c r="AV54" s="1174"/>
      <c r="AW54" s="1174"/>
      <c r="AX54" s="1174"/>
      <c r="AY54" s="1174"/>
      <c r="AZ54" s="1174"/>
      <c r="BA54" s="1174"/>
      <c r="BB54" s="1174"/>
      <c r="BC54" s="1174"/>
      <c r="BD54" s="1174"/>
      <c r="BE54" s="1174"/>
      <c r="BF54" s="1174"/>
      <c r="BG54" s="1174"/>
      <c r="BH54" s="1174"/>
      <c r="BI54" s="1174"/>
      <c r="BJ54" s="1174"/>
    </row>
    <row r="55" s="842" customFormat="true" ht="15.75" hidden="false" customHeight="false" outlineLevel="0" collapsed="false">
      <c r="A55" s="842" t="s">
        <v>606</v>
      </c>
      <c r="B55" s="1190" t="n">
        <v>62.4</v>
      </c>
      <c r="C55" s="1190" t="n">
        <v>69.8</v>
      </c>
      <c r="D55" s="1178" t="n">
        <v>53.9</v>
      </c>
      <c r="E55" s="1178" t="n">
        <v>61.5</v>
      </c>
      <c r="F55" s="1178" t="n">
        <v>51.4</v>
      </c>
      <c r="G55" s="1178" t="n">
        <v>64.6</v>
      </c>
      <c r="H55" s="842" t="s">
        <v>606</v>
      </c>
      <c r="I55" s="1178" t="n">
        <v>53.9</v>
      </c>
      <c r="J55" s="1178" t="n">
        <v>60</v>
      </c>
      <c r="K55" s="1178" t="n">
        <v>53.2</v>
      </c>
      <c r="L55" s="1178" t="n">
        <v>63.2</v>
      </c>
      <c r="M55" s="1178" t="n">
        <v>50.4</v>
      </c>
      <c r="N55" s="1178" t="n">
        <v>62.5</v>
      </c>
      <c r="O55" s="1174"/>
      <c r="P55" s="1174"/>
      <c r="Q55" s="1174"/>
      <c r="R55" s="1174"/>
      <c r="S55" s="1174"/>
      <c r="T55" s="1174"/>
      <c r="U55" s="1174"/>
      <c r="V55" s="1174"/>
      <c r="W55" s="1174"/>
      <c r="X55" s="1174"/>
      <c r="Y55" s="1174"/>
      <c r="Z55" s="1174"/>
      <c r="AA55" s="1174"/>
      <c r="AB55" s="1174"/>
      <c r="AC55" s="1174"/>
      <c r="AD55" s="1174"/>
      <c r="AE55" s="1174"/>
      <c r="AF55" s="1174"/>
      <c r="AG55" s="1174"/>
      <c r="AH55" s="1174"/>
      <c r="AI55" s="1174"/>
      <c r="AJ55" s="1174"/>
      <c r="AK55" s="1174"/>
      <c r="AL55" s="1174"/>
      <c r="AM55" s="1174"/>
      <c r="AN55" s="1174"/>
      <c r="AO55" s="1174"/>
      <c r="AP55" s="1174"/>
      <c r="AQ55" s="1174"/>
      <c r="AR55" s="1174"/>
      <c r="AS55" s="1174"/>
      <c r="AT55" s="1174"/>
      <c r="AU55" s="1174"/>
      <c r="AV55" s="1174"/>
      <c r="AW55" s="1174"/>
      <c r="AX55" s="1174"/>
      <c r="AY55" s="1174"/>
      <c r="AZ55" s="1174"/>
      <c r="BA55" s="1174"/>
      <c r="BB55" s="1174"/>
      <c r="BC55" s="1174"/>
      <c r="BD55" s="1174"/>
      <c r="BE55" s="1174"/>
      <c r="BF55" s="1174"/>
      <c r="BG55" s="1174"/>
      <c r="BH55" s="1174"/>
      <c r="BI55" s="1174"/>
      <c r="BJ55" s="1174"/>
    </row>
    <row r="56" s="842" customFormat="true" ht="15.75" hidden="false" customHeight="false" outlineLevel="0" collapsed="false">
      <c r="A56" s="842" t="s">
        <v>607</v>
      </c>
      <c r="B56" s="1190" t="n">
        <v>63</v>
      </c>
      <c r="C56" s="1190" t="n">
        <v>66.8</v>
      </c>
      <c r="D56" s="1178" t="n">
        <v>55.3</v>
      </c>
      <c r="E56" s="1178" t="n">
        <v>61.2</v>
      </c>
      <c r="F56" s="1178" t="n">
        <v>49</v>
      </c>
      <c r="G56" s="1178" t="n">
        <v>57.4</v>
      </c>
      <c r="H56" s="842" t="s">
        <v>607</v>
      </c>
      <c r="I56" s="1178" t="n">
        <v>47.8</v>
      </c>
      <c r="J56" s="1178" t="n">
        <v>51.5</v>
      </c>
      <c r="K56" s="1178" t="n">
        <v>46.7</v>
      </c>
      <c r="L56" s="1178" t="n">
        <v>55.4</v>
      </c>
      <c r="M56" s="1178" t="n">
        <v>44.2</v>
      </c>
      <c r="N56" s="1178" t="n">
        <v>53.9</v>
      </c>
      <c r="O56" s="1174"/>
      <c r="P56" s="1174"/>
      <c r="Q56" s="1174"/>
      <c r="R56" s="1174"/>
      <c r="S56" s="1174"/>
      <c r="T56" s="1174"/>
      <c r="U56" s="1174"/>
      <c r="V56" s="1174"/>
      <c r="W56" s="1174"/>
      <c r="X56" s="1174"/>
      <c r="Y56" s="1174"/>
      <c r="Z56" s="1174"/>
      <c r="AA56" s="1174"/>
      <c r="AB56" s="1174"/>
      <c r="AC56" s="1174"/>
      <c r="AD56" s="1174"/>
      <c r="AE56" s="1174"/>
      <c r="AF56" s="1174"/>
      <c r="AG56" s="1174"/>
      <c r="AH56" s="1174"/>
      <c r="AI56" s="1174"/>
      <c r="AJ56" s="1174"/>
      <c r="AK56" s="1174"/>
      <c r="AL56" s="1174"/>
      <c r="AM56" s="1174"/>
      <c r="AN56" s="1174"/>
      <c r="AO56" s="1174"/>
      <c r="AP56" s="1174"/>
      <c r="AQ56" s="1174"/>
      <c r="AR56" s="1174"/>
      <c r="AS56" s="1174"/>
      <c r="AT56" s="1174"/>
      <c r="AU56" s="1174"/>
      <c r="AV56" s="1174"/>
      <c r="AW56" s="1174"/>
      <c r="AX56" s="1174"/>
      <c r="AY56" s="1174"/>
      <c r="AZ56" s="1174"/>
      <c r="BA56" s="1174"/>
      <c r="BB56" s="1174"/>
      <c r="BC56" s="1174"/>
      <c r="BD56" s="1174"/>
      <c r="BE56" s="1174"/>
      <c r="BF56" s="1174"/>
      <c r="BG56" s="1174"/>
      <c r="BH56" s="1174"/>
      <c r="BI56" s="1174"/>
      <c r="BJ56" s="1174"/>
    </row>
    <row r="57" s="842" customFormat="true" ht="15.75" hidden="false" customHeight="false" outlineLevel="0" collapsed="false">
      <c r="A57" s="842" t="s">
        <v>608</v>
      </c>
      <c r="B57" s="1190" t="n">
        <v>50.1</v>
      </c>
      <c r="C57" s="1190" t="n">
        <v>63.4</v>
      </c>
      <c r="D57" s="1178" t="n">
        <v>55.5</v>
      </c>
      <c r="E57" s="1178" t="n">
        <v>65.9</v>
      </c>
      <c r="F57" s="1178" t="n">
        <v>56.8</v>
      </c>
      <c r="G57" s="1178" t="n">
        <v>65.4</v>
      </c>
      <c r="H57" s="842" t="s">
        <v>608</v>
      </c>
      <c r="I57" s="1178" t="n">
        <v>52.7</v>
      </c>
      <c r="J57" s="1178" t="n">
        <v>65.3</v>
      </c>
      <c r="K57" s="1178" t="n">
        <v>55.6</v>
      </c>
      <c r="L57" s="1178" t="n">
        <v>63.9</v>
      </c>
      <c r="M57" s="1178" t="n">
        <v>53.3</v>
      </c>
      <c r="N57" s="1178" t="n">
        <v>63.4</v>
      </c>
      <c r="O57" s="1174"/>
      <c r="P57" s="1174"/>
      <c r="Q57" s="1174"/>
      <c r="R57" s="1174"/>
      <c r="S57" s="1174"/>
      <c r="T57" s="1174"/>
      <c r="U57" s="1174"/>
      <c r="V57" s="1174"/>
      <c r="W57" s="1174"/>
      <c r="X57" s="1174"/>
      <c r="Y57" s="1174"/>
      <c r="Z57" s="1174"/>
      <c r="AA57" s="1174"/>
      <c r="AB57" s="1174"/>
      <c r="AC57" s="1174"/>
      <c r="AD57" s="1174"/>
      <c r="AE57" s="1174"/>
      <c r="AF57" s="1174"/>
      <c r="AG57" s="1174"/>
      <c r="AH57" s="1174"/>
      <c r="AI57" s="1174"/>
      <c r="AJ57" s="1174"/>
      <c r="AK57" s="1174"/>
      <c r="AL57" s="1174"/>
      <c r="AM57" s="1174"/>
      <c r="AN57" s="1174"/>
      <c r="AO57" s="1174"/>
      <c r="AP57" s="1174"/>
      <c r="AQ57" s="1174"/>
      <c r="AR57" s="1174"/>
      <c r="AS57" s="1174"/>
      <c r="AT57" s="1174"/>
      <c r="AU57" s="1174"/>
      <c r="AV57" s="1174"/>
      <c r="AW57" s="1174"/>
      <c r="AX57" s="1174"/>
      <c r="AY57" s="1174"/>
      <c r="AZ57" s="1174"/>
      <c r="BA57" s="1174"/>
      <c r="BB57" s="1174"/>
      <c r="BC57" s="1174"/>
      <c r="BD57" s="1174"/>
      <c r="BE57" s="1174"/>
      <c r="BF57" s="1174"/>
      <c r="BG57" s="1174"/>
      <c r="BH57" s="1174"/>
      <c r="BI57" s="1174"/>
      <c r="BJ57" s="1174"/>
    </row>
    <row r="58" s="842" customFormat="true" ht="15.75" hidden="false" customHeight="false" outlineLevel="0" collapsed="false">
      <c r="A58" s="842" t="s">
        <v>609</v>
      </c>
      <c r="B58" s="1190" t="n">
        <v>52.6</v>
      </c>
      <c r="C58" s="1190" t="n">
        <v>63.4</v>
      </c>
      <c r="D58" s="1178" t="n">
        <v>54</v>
      </c>
      <c r="E58" s="1178" t="n">
        <v>63.3</v>
      </c>
      <c r="F58" s="1178" t="n">
        <v>44.6</v>
      </c>
      <c r="G58" s="1178" t="n">
        <v>56.6</v>
      </c>
      <c r="H58" s="842" t="s">
        <v>609</v>
      </c>
      <c r="I58" s="1178" t="n">
        <v>46.8</v>
      </c>
      <c r="J58" s="1178" t="n">
        <v>53.5</v>
      </c>
      <c r="K58" s="1178" t="n">
        <v>45.3</v>
      </c>
      <c r="L58" s="1178" t="n">
        <v>57.3</v>
      </c>
      <c r="M58" s="1178" t="n">
        <v>44.9</v>
      </c>
      <c r="N58" s="1178" t="n">
        <v>54</v>
      </c>
      <c r="O58" s="1174"/>
      <c r="P58" s="1174"/>
      <c r="Q58" s="1174"/>
      <c r="R58" s="1174"/>
      <c r="S58" s="1174"/>
      <c r="T58" s="1174"/>
      <c r="U58" s="1174"/>
      <c r="V58" s="1174"/>
      <c r="W58" s="1174"/>
      <c r="X58" s="1174"/>
      <c r="Y58" s="1174"/>
      <c r="Z58" s="1174"/>
      <c r="AA58" s="1174"/>
      <c r="AB58" s="1174"/>
      <c r="AC58" s="1174"/>
      <c r="AD58" s="1174"/>
      <c r="AE58" s="1174"/>
      <c r="AF58" s="1174"/>
      <c r="AG58" s="1174"/>
      <c r="AH58" s="1174"/>
      <c r="AI58" s="1174"/>
      <c r="AJ58" s="1174"/>
      <c r="AK58" s="1174"/>
      <c r="AL58" s="1174"/>
      <c r="AM58" s="1174"/>
      <c r="AN58" s="1174"/>
      <c r="AO58" s="1174"/>
      <c r="AP58" s="1174"/>
      <c r="AQ58" s="1174"/>
      <c r="AR58" s="1174"/>
      <c r="AS58" s="1174"/>
      <c r="AT58" s="1174"/>
      <c r="AU58" s="1174"/>
      <c r="AV58" s="1174"/>
      <c r="AW58" s="1174"/>
      <c r="AX58" s="1174"/>
      <c r="AY58" s="1174"/>
      <c r="AZ58" s="1174"/>
      <c r="BA58" s="1174"/>
      <c r="BB58" s="1174"/>
      <c r="BC58" s="1174"/>
      <c r="BD58" s="1174"/>
      <c r="BE58" s="1174"/>
      <c r="BF58" s="1174"/>
      <c r="BG58" s="1174"/>
      <c r="BH58" s="1174"/>
      <c r="BI58" s="1174"/>
      <c r="BJ58" s="1174"/>
    </row>
    <row r="59" s="842" customFormat="true" ht="15.75" hidden="false" customHeight="false" outlineLevel="0" collapsed="false">
      <c r="A59" s="842" t="s">
        <v>610</v>
      </c>
      <c r="B59" s="1190" t="n">
        <v>49.6</v>
      </c>
      <c r="C59" s="1190" t="n">
        <v>59.4</v>
      </c>
      <c r="D59" s="1178" t="n">
        <v>57.8</v>
      </c>
      <c r="E59" s="1178" t="n">
        <v>61.3</v>
      </c>
      <c r="F59" s="1178" t="n">
        <v>52.6</v>
      </c>
      <c r="G59" s="1178" t="n">
        <v>58.6</v>
      </c>
      <c r="H59" s="842" t="s">
        <v>610</v>
      </c>
      <c r="I59" s="1178" t="n">
        <v>53.1</v>
      </c>
      <c r="J59" s="1178" t="n">
        <v>62.4</v>
      </c>
      <c r="K59" s="1178" t="n">
        <v>55.1</v>
      </c>
      <c r="L59" s="1178" t="n">
        <v>62.2</v>
      </c>
      <c r="M59" s="1178" t="n">
        <v>50.8</v>
      </c>
      <c r="N59" s="1178" t="n">
        <v>60.2</v>
      </c>
      <c r="O59" s="1174"/>
      <c r="P59" s="1174"/>
      <c r="Q59" s="1174"/>
      <c r="R59" s="1174"/>
      <c r="S59" s="1174"/>
      <c r="T59" s="1174"/>
      <c r="U59" s="1174"/>
      <c r="V59" s="1174"/>
      <c r="W59" s="1174"/>
      <c r="X59" s="1174"/>
      <c r="Y59" s="1174"/>
      <c r="Z59" s="1174"/>
      <c r="AA59" s="1174"/>
      <c r="AB59" s="1174"/>
      <c r="AC59" s="1174"/>
      <c r="AD59" s="1174"/>
      <c r="AE59" s="1174"/>
      <c r="AF59" s="1174"/>
      <c r="AG59" s="1174"/>
      <c r="AH59" s="1174"/>
      <c r="AI59" s="1174"/>
      <c r="AJ59" s="1174"/>
      <c r="AK59" s="1174"/>
      <c r="AL59" s="1174"/>
      <c r="AM59" s="1174"/>
      <c r="AN59" s="1174"/>
      <c r="AO59" s="1174"/>
      <c r="AP59" s="1174"/>
      <c r="AQ59" s="1174"/>
      <c r="AR59" s="1174"/>
      <c r="AS59" s="1174"/>
      <c r="AT59" s="1174"/>
      <c r="AU59" s="1174"/>
      <c r="AV59" s="1174"/>
      <c r="AW59" s="1174"/>
      <c r="AX59" s="1174"/>
      <c r="AY59" s="1174"/>
      <c r="AZ59" s="1174"/>
      <c r="BA59" s="1174"/>
      <c r="BB59" s="1174"/>
      <c r="BC59" s="1174"/>
      <c r="BD59" s="1174"/>
      <c r="BE59" s="1174"/>
      <c r="BF59" s="1174"/>
      <c r="BG59" s="1174"/>
      <c r="BH59" s="1174"/>
      <c r="BI59" s="1174"/>
      <c r="BJ59" s="1174"/>
    </row>
    <row r="60" s="842" customFormat="true" ht="15.75" hidden="false" customHeight="false" outlineLevel="0" collapsed="false">
      <c r="A60" s="842" t="s">
        <v>611</v>
      </c>
      <c r="B60" s="1190" t="n">
        <v>51.2</v>
      </c>
      <c r="C60" s="1190" t="n">
        <v>60.2</v>
      </c>
      <c r="D60" s="1178" t="n">
        <v>53.7</v>
      </c>
      <c r="E60" s="1178" t="n">
        <v>61.9</v>
      </c>
      <c r="F60" s="1178" t="n">
        <v>51.3</v>
      </c>
      <c r="G60" s="1178" t="n">
        <v>61.4</v>
      </c>
      <c r="H60" s="842" t="s">
        <v>611</v>
      </c>
      <c r="I60" s="1178" t="n">
        <v>47.8</v>
      </c>
      <c r="J60" s="1178" t="n">
        <v>61.7</v>
      </c>
      <c r="K60" s="1178" t="n">
        <v>45.7</v>
      </c>
      <c r="L60" s="1178" t="n">
        <v>65.5</v>
      </c>
      <c r="M60" s="1178" t="n">
        <v>43.5</v>
      </c>
      <c r="N60" s="1178" t="n">
        <v>64.4</v>
      </c>
      <c r="O60" s="1174"/>
      <c r="P60" s="1174"/>
      <c r="Q60" s="1174"/>
      <c r="R60" s="1174"/>
      <c r="S60" s="1174"/>
      <c r="T60" s="1174"/>
      <c r="U60" s="1174"/>
      <c r="V60" s="1174"/>
      <c r="W60" s="1174"/>
      <c r="X60" s="1174"/>
      <c r="Y60" s="1174"/>
      <c r="Z60" s="1174"/>
      <c r="AA60" s="1174"/>
      <c r="AB60" s="1174"/>
      <c r="AC60" s="1174"/>
      <c r="AD60" s="1174"/>
      <c r="AE60" s="1174"/>
      <c r="AF60" s="1174"/>
      <c r="AG60" s="1174"/>
      <c r="AH60" s="1174"/>
      <c r="AI60" s="1174"/>
      <c r="AJ60" s="1174"/>
      <c r="AK60" s="1174"/>
      <c r="AL60" s="1174"/>
      <c r="AM60" s="1174"/>
      <c r="AN60" s="1174"/>
      <c r="AO60" s="1174"/>
      <c r="AP60" s="1174"/>
      <c r="AQ60" s="1174"/>
      <c r="AR60" s="1174"/>
      <c r="AS60" s="1174"/>
      <c r="AT60" s="1174"/>
      <c r="AU60" s="1174"/>
      <c r="AV60" s="1174"/>
      <c r="AW60" s="1174"/>
      <c r="AX60" s="1174"/>
      <c r="AY60" s="1174"/>
      <c r="AZ60" s="1174"/>
      <c r="BA60" s="1174"/>
      <c r="BB60" s="1174"/>
      <c r="BC60" s="1174"/>
      <c r="BD60" s="1174"/>
      <c r="BE60" s="1174"/>
      <c r="BF60" s="1174"/>
      <c r="BG60" s="1174"/>
      <c r="BH60" s="1174"/>
      <c r="BI60" s="1174"/>
      <c r="BJ60" s="1174"/>
    </row>
    <row r="61" s="842" customFormat="true" ht="15.75" hidden="false" customHeight="false" outlineLevel="0" collapsed="false">
      <c r="A61" s="842" t="s">
        <v>612</v>
      </c>
      <c r="B61" s="1190" t="n">
        <v>50.9</v>
      </c>
      <c r="C61" s="1190" t="n">
        <v>59.2</v>
      </c>
      <c r="D61" s="1178" t="n">
        <v>55.4</v>
      </c>
      <c r="E61" s="1178" t="n">
        <v>64.1</v>
      </c>
      <c r="F61" s="1178" t="n">
        <v>50.8</v>
      </c>
      <c r="G61" s="1178" t="n">
        <v>62.8</v>
      </c>
      <c r="H61" s="842" t="s">
        <v>612</v>
      </c>
      <c r="I61" s="1178" t="n">
        <v>50.2</v>
      </c>
      <c r="J61" s="1178" t="n">
        <v>64.2</v>
      </c>
      <c r="K61" s="1178" t="n">
        <v>52.7</v>
      </c>
      <c r="L61" s="1178" t="n">
        <v>64.1</v>
      </c>
      <c r="M61" s="1178" t="n">
        <v>50.3</v>
      </c>
      <c r="N61" s="1178" t="n">
        <v>62.3</v>
      </c>
      <c r="O61" s="1174"/>
      <c r="P61" s="1174"/>
      <c r="Q61" s="1174"/>
      <c r="R61" s="1174"/>
      <c r="S61" s="1174"/>
      <c r="T61" s="1174"/>
      <c r="U61" s="1174"/>
      <c r="V61" s="1174"/>
      <c r="W61" s="1174"/>
      <c r="X61" s="1174"/>
      <c r="Y61" s="1174"/>
      <c r="Z61" s="1174"/>
      <c r="AA61" s="1174"/>
      <c r="AB61" s="1174"/>
      <c r="AC61" s="1174"/>
      <c r="AD61" s="1174"/>
      <c r="AE61" s="1174"/>
      <c r="AF61" s="1174"/>
      <c r="AG61" s="1174"/>
      <c r="AH61" s="1174"/>
      <c r="AI61" s="1174"/>
      <c r="AJ61" s="1174"/>
      <c r="AK61" s="1174"/>
      <c r="AL61" s="1174"/>
      <c r="AM61" s="1174"/>
      <c r="AN61" s="1174"/>
      <c r="AO61" s="1174"/>
      <c r="AP61" s="1174"/>
      <c r="AQ61" s="1174"/>
      <c r="AR61" s="1174"/>
      <c r="AS61" s="1174"/>
      <c r="AT61" s="1174"/>
      <c r="AU61" s="1174"/>
      <c r="AV61" s="1174"/>
      <c r="AW61" s="1174"/>
      <c r="AX61" s="1174"/>
      <c r="AY61" s="1174"/>
      <c r="AZ61" s="1174"/>
      <c r="BA61" s="1174"/>
      <c r="BB61" s="1174"/>
      <c r="BC61" s="1174"/>
      <c r="BD61" s="1174"/>
      <c r="BE61" s="1174"/>
      <c r="BF61" s="1174"/>
      <c r="BG61" s="1174"/>
      <c r="BH61" s="1174"/>
      <c r="BI61" s="1174"/>
      <c r="BJ61" s="1174"/>
    </row>
    <row r="62" s="842" customFormat="true" ht="15.75" hidden="false" customHeight="false" outlineLevel="0" collapsed="false">
      <c r="A62" s="842" t="s">
        <v>613</v>
      </c>
      <c r="B62" s="1190" t="n">
        <v>54.1</v>
      </c>
      <c r="C62" s="1190" t="n">
        <v>61.9</v>
      </c>
      <c r="D62" s="1178" t="n">
        <v>49.2</v>
      </c>
      <c r="E62" s="1178" t="n">
        <v>55.6</v>
      </c>
      <c r="F62" s="1178" t="n">
        <v>47.2</v>
      </c>
      <c r="G62" s="1178" t="n">
        <v>63</v>
      </c>
      <c r="H62" s="842" t="s">
        <v>613</v>
      </c>
      <c r="I62" s="1178" t="n">
        <v>49.8</v>
      </c>
      <c r="J62" s="1178" t="n">
        <v>61.8</v>
      </c>
      <c r="K62" s="1178" t="n">
        <v>47.2</v>
      </c>
      <c r="L62" s="1178" t="n">
        <v>66.7</v>
      </c>
      <c r="M62" s="1178" t="n">
        <v>47</v>
      </c>
      <c r="N62" s="1178" t="n">
        <v>61.8</v>
      </c>
      <c r="O62" s="1174"/>
      <c r="P62" s="1174"/>
      <c r="Q62" s="1174"/>
      <c r="R62" s="1174"/>
      <c r="S62" s="1174"/>
      <c r="T62" s="1174"/>
      <c r="U62" s="1174"/>
      <c r="V62" s="1174"/>
      <c r="W62" s="1174"/>
      <c r="X62" s="1174"/>
      <c r="Y62" s="1174"/>
      <c r="Z62" s="1174"/>
      <c r="AA62" s="1174"/>
      <c r="AB62" s="1174"/>
      <c r="AC62" s="1174"/>
      <c r="AD62" s="1174"/>
      <c r="AE62" s="1174"/>
      <c r="AF62" s="1174"/>
      <c r="AG62" s="1174"/>
      <c r="AH62" s="1174"/>
      <c r="AI62" s="1174"/>
      <c r="AJ62" s="1174"/>
      <c r="AK62" s="1174"/>
      <c r="AL62" s="1174"/>
      <c r="AM62" s="1174"/>
      <c r="AN62" s="1174"/>
      <c r="AO62" s="1174"/>
      <c r="AP62" s="1174"/>
      <c r="AQ62" s="1174"/>
      <c r="AR62" s="1174"/>
      <c r="AS62" s="1174"/>
      <c r="AT62" s="1174"/>
      <c r="AU62" s="1174"/>
      <c r="AV62" s="1174"/>
      <c r="AW62" s="1174"/>
      <c r="AX62" s="1174"/>
      <c r="AY62" s="1174"/>
      <c r="AZ62" s="1174"/>
      <c r="BA62" s="1174"/>
      <c r="BB62" s="1174"/>
      <c r="BC62" s="1174"/>
      <c r="BD62" s="1174"/>
      <c r="BE62" s="1174"/>
      <c r="BF62" s="1174"/>
      <c r="BG62" s="1174"/>
      <c r="BH62" s="1174"/>
      <c r="BI62" s="1174"/>
      <c r="BJ62" s="1174"/>
    </row>
    <row r="63" s="842" customFormat="true" ht="15.75" hidden="false" customHeight="false" outlineLevel="0" collapsed="false">
      <c r="A63" s="842" t="s">
        <v>614</v>
      </c>
      <c r="B63" s="1190" t="n">
        <v>50.4</v>
      </c>
      <c r="C63" s="1190" t="n">
        <v>59.6</v>
      </c>
      <c r="D63" s="1178" t="n">
        <v>53.9</v>
      </c>
      <c r="E63" s="1178" t="n">
        <v>63.9</v>
      </c>
      <c r="F63" s="1178" t="n">
        <v>52.5</v>
      </c>
      <c r="G63" s="1178" t="n">
        <v>64.2</v>
      </c>
      <c r="H63" s="842" t="s">
        <v>614</v>
      </c>
      <c r="I63" s="1178" t="n">
        <v>52.9</v>
      </c>
      <c r="J63" s="1178" t="n">
        <v>64.9</v>
      </c>
      <c r="K63" s="1178" t="n">
        <v>54</v>
      </c>
      <c r="L63" s="1178" t="n">
        <v>65.4</v>
      </c>
      <c r="M63" s="1178" t="n">
        <v>51.4</v>
      </c>
      <c r="N63" s="1178" t="n">
        <v>65</v>
      </c>
      <c r="O63" s="1174"/>
      <c r="P63" s="1174"/>
      <c r="Q63" s="1174"/>
      <c r="R63" s="1174"/>
      <c r="S63" s="1174"/>
      <c r="T63" s="1174"/>
      <c r="U63" s="1174"/>
      <c r="V63" s="1174"/>
      <c r="W63" s="1174"/>
      <c r="X63" s="1174"/>
      <c r="Y63" s="1174"/>
      <c r="Z63" s="1174"/>
      <c r="AA63" s="1174"/>
      <c r="AB63" s="1174"/>
      <c r="AC63" s="1174"/>
      <c r="AD63" s="1174"/>
      <c r="AE63" s="1174"/>
      <c r="AF63" s="1174"/>
      <c r="AG63" s="1174"/>
      <c r="AH63" s="1174"/>
      <c r="AI63" s="1174"/>
      <c r="AJ63" s="1174"/>
      <c r="AK63" s="1174"/>
      <c r="AL63" s="1174"/>
      <c r="AM63" s="1174"/>
      <c r="AN63" s="1174"/>
      <c r="AO63" s="1174"/>
      <c r="AP63" s="1174"/>
      <c r="AQ63" s="1174"/>
      <c r="AR63" s="1174"/>
      <c r="AS63" s="1174"/>
      <c r="AT63" s="1174"/>
      <c r="AU63" s="1174"/>
      <c r="AV63" s="1174"/>
      <c r="AW63" s="1174"/>
      <c r="AX63" s="1174"/>
      <c r="AY63" s="1174"/>
      <c r="AZ63" s="1174"/>
      <c r="BA63" s="1174"/>
      <c r="BB63" s="1174"/>
      <c r="BC63" s="1174"/>
      <c r="BD63" s="1174"/>
      <c r="BE63" s="1174"/>
      <c r="BF63" s="1174"/>
      <c r="BG63" s="1174"/>
      <c r="BH63" s="1174"/>
      <c r="BI63" s="1174"/>
      <c r="BJ63" s="1174"/>
    </row>
    <row r="64" s="842" customFormat="true" ht="15.75" hidden="false" customHeight="false" outlineLevel="0" collapsed="false">
      <c r="A64" s="842" t="s">
        <v>615</v>
      </c>
      <c r="B64" s="1190" t="n">
        <v>48</v>
      </c>
      <c r="C64" s="1190" t="n">
        <v>57.3</v>
      </c>
      <c r="D64" s="1178" t="n">
        <v>53.6</v>
      </c>
      <c r="E64" s="1178" t="n">
        <v>60.6</v>
      </c>
      <c r="F64" s="1178" t="n">
        <v>49.1</v>
      </c>
      <c r="G64" s="1178" t="n">
        <v>59.5</v>
      </c>
      <c r="H64" s="842" t="s">
        <v>615</v>
      </c>
      <c r="I64" s="1178" t="n">
        <v>50.2</v>
      </c>
      <c r="J64" s="1178" t="n">
        <v>59.2</v>
      </c>
      <c r="K64" s="1178" t="n">
        <v>49.7</v>
      </c>
      <c r="L64" s="1178" t="n">
        <v>62.2</v>
      </c>
      <c r="M64" s="1178" t="n">
        <v>49.1</v>
      </c>
      <c r="N64" s="1178" t="n">
        <v>57.5</v>
      </c>
      <c r="O64" s="1174"/>
      <c r="P64" s="1174"/>
      <c r="Q64" s="1174"/>
      <c r="R64" s="1174"/>
      <c r="S64" s="1174"/>
      <c r="T64" s="1174"/>
      <c r="U64" s="1174"/>
      <c r="V64" s="1174"/>
      <c r="W64" s="1174"/>
      <c r="X64" s="1174"/>
      <c r="Y64" s="1174"/>
      <c r="Z64" s="1174"/>
      <c r="AA64" s="1174"/>
      <c r="AB64" s="1174"/>
      <c r="AC64" s="1174"/>
      <c r="AD64" s="1174"/>
      <c r="AE64" s="1174"/>
      <c r="AF64" s="1174"/>
      <c r="AG64" s="1174"/>
      <c r="AH64" s="1174"/>
      <c r="AI64" s="1174"/>
      <c r="AJ64" s="1174"/>
      <c r="AK64" s="1174"/>
      <c r="AL64" s="1174"/>
      <c r="AM64" s="1174"/>
      <c r="AN64" s="1174"/>
      <c r="AO64" s="1174"/>
      <c r="AP64" s="1174"/>
      <c r="AQ64" s="1174"/>
      <c r="AR64" s="1174"/>
      <c r="AS64" s="1174"/>
      <c r="AT64" s="1174"/>
      <c r="AU64" s="1174"/>
      <c r="AV64" s="1174"/>
      <c r="AW64" s="1174"/>
      <c r="AX64" s="1174"/>
      <c r="AY64" s="1174"/>
      <c r="AZ64" s="1174"/>
      <c r="BA64" s="1174"/>
      <c r="BB64" s="1174"/>
      <c r="BC64" s="1174"/>
      <c r="BD64" s="1174"/>
      <c r="BE64" s="1174"/>
      <c r="BF64" s="1174"/>
      <c r="BG64" s="1174"/>
      <c r="BH64" s="1174"/>
      <c r="BI64" s="1174"/>
      <c r="BJ64" s="1174"/>
    </row>
    <row r="65" s="842" customFormat="true" ht="15.75" hidden="false" customHeight="false" outlineLevel="0" collapsed="false">
      <c r="A65" s="842" t="s">
        <v>616</v>
      </c>
      <c r="B65" s="1190" t="n">
        <v>46.5</v>
      </c>
      <c r="C65" s="1190" t="n">
        <v>56.2</v>
      </c>
      <c r="D65" s="1178" t="n">
        <v>52.4</v>
      </c>
      <c r="E65" s="1178" t="n">
        <v>62.6</v>
      </c>
      <c r="F65" s="1178" t="n">
        <v>51.6</v>
      </c>
      <c r="G65" s="1178" t="n">
        <v>57.9</v>
      </c>
      <c r="H65" s="842" t="s">
        <v>616</v>
      </c>
      <c r="I65" s="1178" t="n">
        <v>54.2</v>
      </c>
      <c r="J65" s="1178" t="n">
        <v>59.9</v>
      </c>
      <c r="K65" s="1178" t="n">
        <v>53.9</v>
      </c>
      <c r="L65" s="1178" t="n">
        <v>64.1</v>
      </c>
      <c r="M65" s="1178" t="n">
        <v>52.1</v>
      </c>
      <c r="N65" s="1178" t="n">
        <v>61.2</v>
      </c>
      <c r="O65" s="1174"/>
      <c r="P65" s="1174"/>
      <c r="Q65" s="1174"/>
      <c r="R65" s="1174"/>
      <c r="S65" s="1174"/>
      <c r="T65" s="1174"/>
      <c r="U65" s="1174"/>
      <c r="V65" s="1174"/>
      <c r="W65" s="1174"/>
      <c r="X65" s="1174"/>
      <c r="Y65" s="1174"/>
      <c r="Z65" s="1174"/>
      <c r="AA65" s="1174"/>
      <c r="AB65" s="1174"/>
      <c r="AC65" s="1174"/>
      <c r="AD65" s="1174"/>
      <c r="AE65" s="1174"/>
      <c r="AF65" s="1174"/>
      <c r="AG65" s="1174"/>
      <c r="AH65" s="1174"/>
      <c r="AI65" s="1174"/>
      <c r="AJ65" s="1174"/>
      <c r="AK65" s="1174"/>
      <c r="AL65" s="1174"/>
      <c r="AM65" s="1174"/>
      <c r="AN65" s="1174"/>
      <c r="AO65" s="1174"/>
      <c r="AP65" s="1174"/>
      <c r="AQ65" s="1174"/>
      <c r="AR65" s="1174"/>
      <c r="AS65" s="1174"/>
      <c r="AT65" s="1174"/>
      <c r="AU65" s="1174"/>
      <c r="AV65" s="1174"/>
      <c r="AW65" s="1174"/>
      <c r="AX65" s="1174"/>
      <c r="AY65" s="1174"/>
      <c r="AZ65" s="1174"/>
      <c r="BA65" s="1174"/>
      <c r="BB65" s="1174"/>
      <c r="BC65" s="1174"/>
      <c r="BD65" s="1174"/>
      <c r="BE65" s="1174"/>
      <c r="BF65" s="1174"/>
      <c r="BG65" s="1174"/>
      <c r="BH65" s="1174"/>
      <c r="BI65" s="1174"/>
      <c r="BJ65" s="1174"/>
    </row>
    <row r="66" s="842" customFormat="true" ht="15.75" hidden="false" customHeight="false" outlineLevel="0" collapsed="false">
      <c r="A66" s="842" t="s">
        <v>617</v>
      </c>
      <c r="B66" s="1190" t="n">
        <v>54.6</v>
      </c>
      <c r="C66" s="1190" t="n">
        <v>58.5</v>
      </c>
      <c r="D66" s="1178" t="n">
        <v>54.5</v>
      </c>
      <c r="E66" s="1178" t="n">
        <v>61.6</v>
      </c>
      <c r="F66" s="1178" t="n">
        <v>50</v>
      </c>
      <c r="G66" s="1178" t="n">
        <v>61.4</v>
      </c>
      <c r="H66" s="842" t="s">
        <v>617</v>
      </c>
      <c r="I66" s="1178" t="n">
        <v>53.9</v>
      </c>
      <c r="J66" s="1178" t="n">
        <v>60</v>
      </c>
      <c r="K66" s="1178" t="n">
        <v>53.8</v>
      </c>
      <c r="L66" s="1178" t="n">
        <v>62.1</v>
      </c>
      <c r="M66" s="1178" t="n">
        <v>52.4</v>
      </c>
      <c r="N66" s="1178" t="n">
        <v>59.9</v>
      </c>
      <c r="O66" s="1174"/>
      <c r="P66" s="1174"/>
      <c r="Q66" s="1174"/>
      <c r="R66" s="1174"/>
      <c r="S66" s="1174"/>
      <c r="T66" s="1174"/>
      <c r="U66" s="1174"/>
      <c r="V66" s="1174"/>
      <c r="W66" s="1174"/>
      <c r="X66" s="1174"/>
      <c r="Y66" s="1174"/>
      <c r="Z66" s="1174"/>
      <c r="AA66" s="1174"/>
      <c r="AB66" s="1174"/>
      <c r="AC66" s="1174"/>
      <c r="AD66" s="1174"/>
      <c r="AE66" s="1174"/>
      <c r="AF66" s="1174"/>
      <c r="AG66" s="1174"/>
      <c r="AH66" s="1174"/>
      <c r="AI66" s="1174"/>
      <c r="AJ66" s="1174"/>
      <c r="AK66" s="1174"/>
      <c r="AL66" s="1174"/>
      <c r="AM66" s="1174"/>
      <c r="AN66" s="1174"/>
      <c r="AO66" s="1174"/>
      <c r="AP66" s="1174"/>
      <c r="AQ66" s="1174"/>
      <c r="AR66" s="1174"/>
      <c r="AS66" s="1174"/>
      <c r="AT66" s="1174"/>
      <c r="AU66" s="1174"/>
      <c r="AV66" s="1174"/>
      <c r="AW66" s="1174"/>
      <c r="AX66" s="1174"/>
      <c r="AY66" s="1174"/>
      <c r="AZ66" s="1174"/>
      <c r="BA66" s="1174"/>
      <c r="BB66" s="1174"/>
      <c r="BC66" s="1174"/>
      <c r="BD66" s="1174"/>
      <c r="BE66" s="1174"/>
      <c r="BF66" s="1174"/>
      <c r="BG66" s="1174"/>
      <c r="BH66" s="1174"/>
      <c r="BI66" s="1174"/>
      <c r="BJ66" s="1174"/>
    </row>
    <row r="67" s="842" customFormat="true" ht="15.75" hidden="false" customHeight="false" outlineLevel="0" collapsed="false">
      <c r="A67" s="842" t="s">
        <v>618</v>
      </c>
      <c r="B67" s="1190" t="n">
        <v>49.2</v>
      </c>
      <c r="C67" s="1190" t="n">
        <v>56.7</v>
      </c>
      <c r="D67" s="1178" t="n">
        <v>54.5</v>
      </c>
      <c r="E67" s="1178" t="n">
        <v>64.2</v>
      </c>
      <c r="F67" s="1178" t="n">
        <v>53.3</v>
      </c>
      <c r="G67" s="1178" t="n">
        <v>64</v>
      </c>
      <c r="H67" s="842" t="s">
        <v>618</v>
      </c>
      <c r="I67" s="1178" t="n">
        <v>52.2</v>
      </c>
      <c r="J67" s="1178" t="n">
        <v>64.7</v>
      </c>
      <c r="K67" s="1178" t="n">
        <v>51.6</v>
      </c>
      <c r="L67" s="1178" t="n">
        <v>67.3</v>
      </c>
      <c r="M67" s="1178" t="n">
        <v>51.5</v>
      </c>
      <c r="N67" s="1178" t="n">
        <v>63.7</v>
      </c>
      <c r="O67" s="1174"/>
      <c r="P67" s="1174"/>
      <c r="Q67" s="1174"/>
      <c r="R67" s="1174"/>
      <c r="S67" s="1174"/>
      <c r="T67" s="1174"/>
      <c r="U67" s="1174"/>
      <c r="V67" s="1174"/>
      <c r="W67" s="1174"/>
      <c r="X67" s="1174"/>
      <c r="Y67" s="1174"/>
      <c r="Z67" s="1174"/>
      <c r="AA67" s="1174"/>
      <c r="AB67" s="1174"/>
      <c r="AC67" s="1174"/>
      <c r="AD67" s="1174"/>
      <c r="AE67" s="1174"/>
      <c r="AF67" s="1174"/>
      <c r="AG67" s="1174"/>
      <c r="AH67" s="1174"/>
      <c r="AI67" s="1174"/>
      <c r="AJ67" s="1174"/>
      <c r="AK67" s="1174"/>
      <c r="AL67" s="1174"/>
      <c r="AM67" s="1174"/>
      <c r="AN67" s="1174"/>
      <c r="AO67" s="1174"/>
      <c r="AP67" s="1174"/>
      <c r="AQ67" s="1174"/>
      <c r="AR67" s="1174"/>
      <c r="AS67" s="1174"/>
      <c r="AT67" s="1174"/>
      <c r="AU67" s="1174"/>
      <c r="AV67" s="1174"/>
      <c r="AW67" s="1174"/>
      <c r="AX67" s="1174"/>
      <c r="AY67" s="1174"/>
      <c r="AZ67" s="1174"/>
      <c r="BA67" s="1174"/>
      <c r="BB67" s="1174"/>
      <c r="BC67" s="1174"/>
      <c r="BD67" s="1174"/>
      <c r="BE67" s="1174"/>
      <c r="BF67" s="1174"/>
      <c r="BG67" s="1174"/>
      <c r="BH67" s="1174"/>
      <c r="BI67" s="1174"/>
      <c r="BJ67" s="1174"/>
    </row>
    <row r="68" s="842" customFormat="true" ht="15.75" hidden="false" customHeight="false" outlineLevel="0" collapsed="false">
      <c r="A68" s="842" t="s">
        <v>619</v>
      </c>
      <c r="B68" s="1190" t="n">
        <v>50</v>
      </c>
      <c r="C68" s="1190" t="n">
        <v>60</v>
      </c>
      <c r="D68" s="1178" t="n">
        <v>51.8</v>
      </c>
      <c r="E68" s="1178" t="n">
        <v>63.8</v>
      </c>
      <c r="F68" s="1178" t="n">
        <v>49.9</v>
      </c>
      <c r="G68" s="1178" t="n">
        <v>65.4</v>
      </c>
      <c r="H68" s="842" t="s">
        <v>619</v>
      </c>
      <c r="I68" s="1178" t="n">
        <v>49.5</v>
      </c>
      <c r="J68" s="1178" t="n">
        <v>65.5</v>
      </c>
      <c r="K68" s="1178" t="n">
        <v>50.4</v>
      </c>
      <c r="L68" s="1178" t="n">
        <v>66.9</v>
      </c>
      <c r="M68" s="1178" t="n">
        <v>48.4</v>
      </c>
      <c r="N68" s="1178" t="n">
        <v>66</v>
      </c>
      <c r="O68" s="1174"/>
      <c r="P68" s="1174"/>
      <c r="Q68" s="1174"/>
      <c r="R68" s="1174"/>
      <c r="S68" s="1174"/>
      <c r="T68" s="1174"/>
      <c r="U68" s="1174"/>
      <c r="V68" s="1174"/>
      <c r="W68" s="1174"/>
      <c r="X68" s="1174"/>
      <c r="Y68" s="1174"/>
      <c r="Z68" s="1174"/>
      <c r="AA68" s="1174"/>
      <c r="AB68" s="1174"/>
      <c r="AC68" s="1174"/>
      <c r="AD68" s="1174"/>
      <c r="AE68" s="1174"/>
      <c r="AF68" s="1174"/>
      <c r="AG68" s="1174"/>
      <c r="AH68" s="1174"/>
      <c r="AI68" s="1174"/>
      <c r="AJ68" s="1174"/>
      <c r="AK68" s="1174"/>
      <c r="AL68" s="1174"/>
      <c r="AM68" s="1174"/>
      <c r="AN68" s="1174"/>
      <c r="AO68" s="1174"/>
      <c r="AP68" s="1174"/>
      <c r="AQ68" s="1174"/>
      <c r="AR68" s="1174"/>
      <c r="AS68" s="1174"/>
      <c r="AT68" s="1174"/>
      <c r="AU68" s="1174"/>
      <c r="AV68" s="1174"/>
      <c r="AW68" s="1174"/>
      <c r="AX68" s="1174"/>
      <c r="AY68" s="1174"/>
      <c r="AZ68" s="1174"/>
      <c r="BA68" s="1174"/>
      <c r="BB68" s="1174"/>
      <c r="BC68" s="1174"/>
      <c r="BD68" s="1174"/>
      <c r="BE68" s="1174"/>
      <c r="BF68" s="1174"/>
      <c r="BG68" s="1174"/>
      <c r="BH68" s="1174"/>
      <c r="BI68" s="1174"/>
      <c r="BJ68" s="1174"/>
    </row>
    <row r="69" s="842" customFormat="true" ht="15.75" hidden="false" customHeight="false" outlineLevel="0" collapsed="false">
      <c r="A69" s="842" t="s">
        <v>620</v>
      </c>
      <c r="B69" s="1190" t="n">
        <v>52.7</v>
      </c>
      <c r="C69" s="1190" t="n">
        <v>60.1</v>
      </c>
      <c r="D69" s="1178" t="n">
        <v>53.7</v>
      </c>
      <c r="E69" s="1178" t="n">
        <v>61.3</v>
      </c>
      <c r="F69" s="1178" t="n">
        <v>49.2</v>
      </c>
      <c r="G69" s="1178" t="n">
        <v>59.9</v>
      </c>
      <c r="H69" s="842" t="s">
        <v>620</v>
      </c>
      <c r="I69" s="1178" t="n">
        <v>50.1</v>
      </c>
      <c r="J69" s="1178" t="n">
        <v>60.6</v>
      </c>
      <c r="K69" s="1178" t="n">
        <v>50.4</v>
      </c>
      <c r="L69" s="1178" t="n">
        <v>63.5</v>
      </c>
      <c r="M69" s="1178" t="n">
        <v>49.2</v>
      </c>
      <c r="N69" s="1178" t="n">
        <v>61</v>
      </c>
      <c r="O69" s="1174"/>
      <c r="P69" s="1174"/>
      <c r="Q69" s="1174"/>
      <c r="R69" s="1174"/>
      <c r="S69" s="1174"/>
      <c r="T69" s="1174"/>
      <c r="U69" s="1174"/>
      <c r="V69" s="1174"/>
      <c r="W69" s="1174"/>
      <c r="X69" s="1174"/>
      <c r="Y69" s="1174"/>
      <c r="Z69" s="1174"/>
      <c r="AA69" s="1174"/>
      <c r="AB69" s="1174"/>
      <c r="AC69" s="1174"/>
      <c r="AD69" s="1174"/>
      <c r="AE69" s="1174"/>
      <c r="AF69" s="1174"/>
      <c r="AG69" s="1174"/>
      <c r="AH69" s="1174"/>
      <c r="AI69" s="1174"/>
      <c r="AJ69" s="1174"/>
      <c r="AK69" s="1174"/>
      <c r="AL69" s="1174"/>
      <c r="AM69" s="1174"/>
      <c r="AN69" s="1174"/>
      <c r="AO69" s="1174"/>
      <c r="AP69" s="1174"/>
      <c r="AQ69" s="1174"/>
      <c r="AR69" s="1174"/>
      <c r="AS69" s="1174"/>
      <c r="AT69" s="1174"/>
      <c r="AU69" s="1174"/>
      <c r="AV69" s="1174"/>
      <c r="AW69" s="1174"/>
      <c r="AX69" s="1174"/>
      <c r="AY69" s="1174"/>
      <c r="AZ69" s="1174"/>
      <c r="BA69" s="1174"/>
      <c r="BB69" s="1174"/>
      <c r="BC69" s="1174"/>
      <c r="BD69" s="1174"/>
      <c r="BE69" s="1174"/>
      <c r="BF69" s="1174"/>
      <c r="BG69" s="1174"/>
      <c r="BH69" s="1174"/>
      <c r="BI69" s="1174"/>
      <c r="BJ69" s="1174"/>
    </row>
    <row r="70" s="842" customFormat="true" ht="15.75" hidden="false" customHeight="false" outlineLevel="0" collapsed="false">
      <c r="A70" s="842" t="s">
        <v>621</v>
      </c>
      <c r="B70" s="1190" t="n">
        <v>48.3</v>
      </c>
      <c r="C70" s="1190" t="n">
        <v>56</v>
      </c>
      <c r="D70" s="1178" t="n">
        <v>54.6</v>
      </c>
      <c r="E70" s="1178" t="n">
        <v>58.9</v>
      </c>
      <c r="F70" s="1178" t="n">
        <v>56.2</v>
      </c>
      <c r="G70" s="1178" t="n">
        <v>61</v>
      </c>
      <c r="H70" s="842" t="s">
        <v>621</v>
      </c>
      <c r="I70" s="1178" t="n">
        <v>55.7</v>
      </c>
      <c r="J70" s="1178" t="n">
        <v>57.9</v>
      </c>
      <c r="K70" s="1178" t="n">
        <v>57.5</v>
      </c>
      <c r="L70" s="1178" t="n">
        <v>59.4</v>
      </c>
      <c r="M70" s="1178" t="n">
        <v>56.4</v>
      </c>
      <c r="N70" s="1178" t="n">
        <v>55.8</v>
      </c>
      <c r="O70" s="1174"/>
      <c r="P70" s="1174"/>
      <c r="Q70" s="1174"/>
      <c r="R70" s="1174"/>
      <c r="S70" s="1174"/>
      <c r="T70" s="1174"/>
      <c r="U70" s="1174"/>
      <c r="V70" s="1174"/>
      <c r="W70" s="1174"/>
      <c r="X70" s="1174"/>
      <c r="Y70" s="1174"/>
      <c r="Z70" s="1174"/>
      <c r="AA70" s="1174"/>
      <c r="AB70" s="1174"/>
      <c r="AC70" s="1174"/>
      <c r="AD70" s="1174"/>
      <c r="AE70" s="1174"/>
      <c r="AF70" s="1174"/>
      <c r="AG70" s="1174"/>
      <c r="AH70" s="1174"/>
      <c r="AI70" s="1174"/>
      <c r="AJ70" s="1174"/>
      <c r="AK70" s="1174"/>
      <c r="AL70" s="1174"/>
      <c r="AM70" s="1174"/>
      <c r="AN70" s="1174"/>
      <c r="AO70" s="1174"/>
      <c r="AP70" s="1174"/>
      <c r="AQ70" s="1174"/>
      <c r="AR70" s="1174"/>
      <c r="AS70" s="1174"/>
      <c r="AT70" s="1174"/>
      <c r="AU70" s="1174"/>
      <c r="AV70" s="1174"/>
      <c r="AW70" s="1174"/>
      <c r="AX70" s="1174"/>
      <c r="AY70" s="1174"/>
      <c r="AZ70" s="1174"/>
      <c r="BA70" s="1174"/>
      <c r="BB70" s="1174"/>
      <c r="BC70" s="1174"/>
      <c r="BD70" s="1174"/>
      <c r="BE70" s="1174"/>
      <c r="BF70" s="1174"/>
      <c r="BG70" s="1174"/>
      <c r="BH70" s="1174"/>
      <c r="BI70" s="1174"/>
      <c r="BJ70" s="1174"/>
    </row>
    <row r="71" s="842" customFormat="true" ht="15.75" hidden="false" customHeight="false" outlineLevel="0" collapsed="false">
      <c r="A71" s="842" t="s">
        <v>622</v>
      </c>
      <c r="B71" s="1190" t="n">
        <v>49.6</v>
      </c>
      <c r="C71" s="1190" t="n">
        <v>57.5</v>
      </c>
      <c r="D71" s="1178" t="n">
        <v>53.5</v>
      </c>
      <c r="E71" s="1178" t="n">
        <v>58.8</v>
      </c>
      <c r="F71" s="1178" t="n">
        <v>50.9</v>
      </c>
      <c r="G71" s="1178" t="n">
        <v>60.8</v>
      </c>
      <c r="H71" s="842" t="s">
        <v>622</v>
      </c>
      <c r="I71" s="1178" t="n">
        <v>54.9</v>
      </c>
      <c r="J71" s="1178" t="n">
        <v>62.3</v>
      </c>
      <c r="K71" s="1178" t="n">
        <v>56.2</v>
      </c>
      <c r="L71" s="1178" t="n">
        <v>63.7</v>
      </c>
      <c r="M71" s="1178" t="n">
        <v>52.8</v>
      </c>
      <c r="N71" s="1178" t="n">
        <v>61.2</v>
      </c>
      <c r="O71" s="1174"/>
      <c r="P71" s="1174"/>
      <c r="Q71" s="1174"/>
      <c r="R71" s="1174"/>
      <c r="S71" s="1174"/>
      <c r="T71" s="1174"/>
      <c r="U71" s="1174"/>
      <c r="V71" s="1174"/>
      <c r="W71" s="1174"/>
      <c r="X71" s="1174"/>
      <c r="Y71" s="1174"/>
      <c r="Z71" s="1174"/>
      <c r="AA71" s="1174"/>
      <c r="AB71" s="1174"/>
      <c r="AC71" s="1174"/>
      <c r="AD71" s="1174"/>
      <c r="AE71" s="1174"/>
      <c r="AF71" s="1174"/>
      <c r="AG71" s="1174"/>
      <c r="AH71" s="1174"/>
      <c r="AI71" s="1174"/>
      <c r="AJ71" s="1174"/>
      <c r="AK71" s="1174"/>
      <c r="AL71" s="1174"/>
      <c r="AM71" s="1174"/>
      <c r="AN71" s="1174"/>
      <c r="AO71" s="1174"/>
      <c r="AP71" s="1174"/>
      <c r="AQ71" s="1174"/>
      <c r="AR71" s="1174"/>
      <c r="AS71" s="1174"/>
      <c r="AT71" s="1174"/>
      <c r="AU71" s="1174"/>
      <c r="AV71" s="1174"/>
      <c r="AW71" s="1174"/>
      <c r="AX71" s="1174"/>
      <c r="AY71" s="1174"/>
      <c r="AZ71" s="1174"/>
      <c r="BA71" s="1174"/>
      <c r="BB71" s="1174"/>
      <c r="BC71" s="1174"/>
      <c r="BD71" s="1174"/>
      <c r="BE71" s="1174"/>
      <c r="BF71" s="1174"/>
      <c r="BG71" s="1174"/>
      <c r="BH71" s="1174"/>
      <c r="BI71" s="1174"/>
      <c r="BJ71" s="1174"/>
    </row>
    <row r="72" s="842" customFormat="true" ht="15.75" hidden="false" customHeight="false" outlineLevel="0" collapsed="false">
      <c r="A72" s="842" t="s">
        <v>623</v>
      </c>
      <c r="B72" s="1190" t="n">
        <v>45.8</v>
      </c>
      <c r="C72" s="1190" t="n">
        <v>54.9</v>
      </c>
      <c r="D72" s="1178" t="n">
        <v>52.1</v>
      </c>
      <c r="E72" s="1178" t="n">
        <v>56.6</v>
      </c>
      <c r="F72" s="1178" t="n">
        <v>49.3</v>
      </c>
      <c r="G72" s="1178" t="n">
        <v>54.2</v>
      </c>
      <c r="H72" s="842" t="s">
        <v>623</v>
      </c>
      <c r="I72" s="1178" t="n">
        <v>50</v>
      </c>
      <c r="J72" s="1178" t="n">
        <v>55.6</v>
      </c>
      <c r="K72" s="1178" t="n">
        <v>50.2</v>
      </c>
      <c r="L72" s="1178" t="n">
        <v>57.8</v>
      </c>
      <c r="M72" s="1178" t="n">
        <v>47.2</v>
      </c>
      <c r="N72" s="1178" t="n">
        <v>56.4</v>
      </c>
      <c r="O72" s="1174"/>
      <c r="P72" s="1174"/>
      <c r="Q72" s="1174"/>
      <c r="R72" s="1174"/>
      <c r="S72" s="1174"/>
      <c r="T72" s="1174"/>
      <c r="U72" s="1174"/>
      <c r="V72" s="1174"/>
      <c r="W72" s="1174"/>
      <c r="X72" s="1174"/>
      <c r="Y72" s="1174"/>
      <c r="Z72" s="1174"/>
      <c r="AA72" s="1174"/>
      <c r="AB72" s="1174"/>
      <c r="AC72" s="1174"/>
      <c r="AD72" s="1174"/>
      <c r="AE72" s="1174"/>
      <c r="AF72" s="1174"/>
      <c r="AG72" s="1174"/>
      <c r="AH72" s="1174"/>
      <c r="AI72" s="1174"/>
      <c r="AJ72" s="1174"/>
      <c r="AK72" s="1174"/>
      <c r="AL72" s="1174"/>
      <c r="AM72" s="1174"/>
      <c r="AN72" s="1174"/>
      <c r="AO72" s="1174"/>
      <c r="AP72" s="1174"/>
      <c r="AQ72" s="1174"/>
      <c r="AR72" s="1174"/>
      <c r="AS72" s="1174"/>
      <c r="AT72" s="1174"/>
      <c r="AU72" s="1174"/>
      <c r="AV72" s="1174"/>
      <c r="AW72" s="1174"/>
      <c r="AX72" s="1174"/>
      <c r="AY72" s="1174"/>
      <c r="AZ72" s="1174"/>
      <c r="BA72" s="1174"/>
      <c r="BB72" s="1174"/>
      <c r="BC72" s="1174"/>
      <c r="BD72" s="1174"/>
      <c r="BE72" s="1174"/>
      <c r="BF72" s="1174"/>
      <c r="BG72" s="1174"/>
      <c r="BH72" s="1174"/>
      <c r="BI72" s="1174"/>
      <c r="BJ72" s="1174"/>
    </row>
    <row r="73" s="842" customFormat="true" ht="15.75" hidden="false" customHeight="false" outlineLevel="0" collapsed="false">
      <c r="A73" s="842" t="s">
        <v>624</v>
      </c>
      <c r="B73" s="1190" t="n">
        <v>53.8</v>
      </c>
      <c r="C73" s="1190" t="n">
        <v>61.3</v>
      </c>
      <c r="D73" s="1178" t="n">
        <v>53.4</v>
      </c>
      <c r="E73" s="1178" t="n">
        <v>65.9</v>
      </c>
      <c r="F73" s="1178" t="n">
        <v>52.7</v>
      </c>
      <c r="G73" s="1178" t="n">
        <v>66.6</v>
      </c>
      <c r="H73" s="842" t="s">
        <v>624</v>
      </c>
      <c r="I73" s="1178" t="n">
        <v>56.4</v>
      </c>
      <c r="J73" s="1178" t="n">
        <v>67</v>
      </c>
      <c r="K73" s="1178" t="n">
        <v>56.9</v>
      </c>
      <c r="L73" s="1178" t="n">
        <v>67.9</v>
      </c>
      <c r="M73" s="1178" t="n">
        <v>55.1</v>
      </c>
      <c r="N73" s="1178" t="n">
        <v>65.2</v>
      </c>
      <c r="O73" s="1174"/>
      <c r="P73" s="1174"/>
      <c r="Q73" s="1174"/>
      <c r="R73" s="1174"/>
      <c r="S73" s="1174"/>
      <c r="T73" s="1174"/>
      <c r="U73" s="1174"/>
      <c r="V73" s="1174"/>
      <c r="W73" s="1174"/>
      <c r="X73" s="1174"/>
      <c r="Y73" s="1174"/>
      <c r="Z73" s="1174"/>
      <c r="AA73" s="1174"/>
      <c r="AB73" s="1174"/>
      <c r="AC73" s="1174"/>
      <c r="AD73" s="1174"/>
      <c r="AE73" s="1174"/>
      <c r="AF73" s="1174"/>
      <c r="AG73" s="1174"/>
      <c r="AH73" s="1174"/>
      <c r="AI73" s="1174"/>
      <c r="AJ73" s="1174"/>
      <c r="AK73" s="1174"/>
      <c r="AL73" s="1174"/>
      <c r="AM73" s="1174"/>
      <c r="AN73" s="1174"/>
      <c r="AO73" s="1174"/>
      <c r="AP73" s="1174"/>
      <c r="AQ73" s="1174"/>
      <c r="AR73" s="1174"/>
      <c r="AS73" s="1174"/>
      <c r="AT73" s="1174"/>
      <c r="AU73" s="1174"/>
      <c r="AV73" s="1174"/>
      <c r="AW73" s="1174"/>
      <c r="AX73" s="1174"/>
      <c r="AY73" s="1174"/>
      <c r="AZ73" s="1174"/>
      <c r="BA73" s="1174"/>
      <c r="BB73" s="1174"/>
      <c r="BC73" s="1174"/>
      <c r="BD73" s="1174"/>
      <c r="BE73" s="1174"/>
      <c r="BF73" s="1174"/>
      <c r="BG73" s="1174"/>
      <c r="BH73" s="1174"/>
      <c r="BI73" s="1174"/>
      <c r="BJ73" s="1174"/>
    </row>
    <row r="74" s="842" customFormat="true" ht="15.75" hidden="false" customHeight="false" outlineLevel="0" collapsed="false">
      <c r="A74" s="842" t="s">
        <v>625</v>
      </c>
      <c r="B74" s="1190" t="n">
        <v>49.2</v>
      </c>
      <c r="C74" s="1190" t="n">
        <v>59.6</v>
      </c>
      <c r="D74" s="1178" t="n">
        <v>51.5</v>
      </c>
      <c r="E74" s="1178" t="n">
        <v>67.1</v>
      </c>
      <c r="F74" s="1178" t="n">
        <v>50.5</v>
      </c>
      <c r="G74" s="1178" t="n">
        <v>62.3</v>
      </c>
      <c r="H74" s="842" t="s">
        <v>625</v>
      </c>
      <c r="I74" s="1178" t="n">
        <v>51</v>
      </c>
      <c r="J74" s="1178" t="n">
        <v>64.7</v>
      </c>
      <c r="K74" s="1178" t="n">
        <v>53.3</v>
      </c>
      <c r="L74" s="1178" t="n">
        <v>65.2</v>
      </c>
      <c r="M74" s="1178" t="n">
        <v>49</v>
      </c>
      <c r="N74" s="1178" t="n">
        <v>65.4</v>
      </c>
      <c r="O74" s="1174"/>
      <c r="P74" s="1174"/>
      <c r="Q74" s="1174"/>
      <c r="R74" s="1174"/>
      <c r="S74" s="1174"/>
      <c r="T74" s="1174"/>
      <c r="U74" s="1174"/>
      <c r="V74" s="1174"/>
      <c r="W74" s="1174"/>
      <c r="X74" s="1174"/>
      <c r="Y74" s="1174"/>
      <c r="Z74" s="1174"/>
      <c r="AA74" s="1174"/>
      <c r="AB74" s="1174"/>
      <c r="AC74" s="1174"/>
      <c r="AD74" s="1174"/>
      <c r="AE74" s="1174"/>
      <c r="AF74" s="1174"/>
      <c r="AG74" s="1174"/>
      <c r="AH74" s="1174"/>
      <c r="AI74" s="1174"/>
      <c r="AJ74" s="1174"/>
      <c r="AK74" s="1174"/>
      <c r="AL74" s="1174"/>
      <c r="AM74" s="1174"/>
      <c r="AN74" s="1174"/>
      <c r="AO74" s="1174"/>
      <c r="AP74" s="1174"/>
      <c r="AQ74" s="1174"/>
      <c r="AR74" s="1174"/>
      <c r="AS74" s="1174"/>
      <c r="AT74" s="1174"/>
      <c r="AU74" s="1174"/>
      <c r="AV74" s="1174"/>
      <c r="AW74" s="1174"/>
      <c r="AX74" s="1174"/>
      <c r="AY74" s="1174"/>
      <c r="AZ74" s="1174"/>
      <c r="BA74" s="1174"/>
      <c r="BB74" s="1174"/>
      <c r="BC74" s="1174"/>
      <c r="BD74" s="1174"/>
      <c r="BE74" s="1174"/>
      <c r="BF74" s="1174"/>
      <c r="BG74" s="1174"/>
      <c r="BH74" s="1174"/>
      <c r="BI74" s="1174"/>
      <c r="BJ74" s="1174"/>
    </row>
    <row r="75" s="842" customFormat="true" ht="15.75" hidden="false" customHeight="false" outlineLevel="0" collapsed="false">
      <c r="A75" s="842" t="s">
        <v>626</v>
      </c>
      <c r="B75" s="1190" t="n">
        <v>48.5</v>
      </c>
      <c r="C75" s="1190" t="n">
        <v>60.9</v>
      </c>
      <c r="D75" s="1178" t="n">
        <v>56.2</v>
      </c>
      <c r="E75" s="1178" t="n">
        <v>62.3</v>
      </c>
      <c r="F75" s="1178" t="n">
        <v>48.9</v>
      </c>
      <c r="G75" s="1178" t="n">
        <v>56.7</v>
      </c>
      <c r="H75" s="842" t="s">
        <v>626</v>
      </c>
      <c r="I75" s="1178" t="n">
        <v>53.1</v>
      </c>
      <c r="J75" s="1178" t="n">
        <v>58.8</v>
      </c>
      <c r="K75" s="1178" t="n">
        <v>52.6</v>
      </c>
      <c r="L75" s="1178" t="n">
        <v>61.8</v>
      </c>
      <c r="M75" s="1178" t="n">
        <v>50.1</v>
      </c>
      <c r="N75" s="1178" t="n">
        <v>60</v>
      </c>
      <c r="O75" s="1174"/>
      <c r="P75" s="1174"/>
      <c r="Q75" s="1174"/>
      <c r="R75" s="1174"/>
      <c r="S75" s="1174"/>
      <c r="T75" s="1174"/>
      <c r="U75" s="1174"/>
      <c r="V75" s="1174"/>
      <c r="W75" s="1174"/>
      <c r="X75" s="1174"/>
      <c r="Y75" s="1174"/>
      <c r="Z75" s="1174"/>
      <c r="AA75" s="1174"/>
      <c r="AB75" s="1174"/>
      <c r="AC75" s="1174"/>
      <c r="AD75" s="1174"/>
      <c r="AE75" s="1174"/>
      <c r="AF75" s="1174"/>
      <c r="AG75" s="1174"/>
      <c r="AH75" s="1174"/>
      <c r="AI75" s="1174"/>
      <c r="AJ75" s="1174"/>
      <c r="AK75" s="1174"/>
      <c r="AL75" s="1174"/>
      <c r="AM75" s="1174"/>
      <c r="AN75" s="1174"/>
      <c r="AO75" s="1174"/>
      <c r="AP75" s="1174"/>
      <c r="AQ75" s="1174"/>
      <c r="AR75" s="1174"/>
      <c r="AS75" s="1174"/>
      <c r="AT75" s="1174"/>
      <c r="AU75" s="1174"/>
      <c r="AV75" s="1174"/>
      <c r="AW75" s="1174"/>
      <c r="AX75" s="1174"/>
      <c r="AY75" s="1174"/>
      <c r="AZ75" s="1174"/>
      <c r="BA75" s="1174"/>
      <c r="BB75" s="1174"/>
      <c r="BC75" s="1174"/>
      <c r="BD75" s="1174"/>
      <c r="BE75" s="1174"/>
      <c r="BF75" s="1174"/>
      <c r="BG75" s="1174"/>
      <c r="BH75" s="1174"/>
      <c r="BI75" s="1174"/>
      <c r="BJ75" s="1174"/>
    </row>
    <row r="76" s="842" customFormat="true" ht="15.75" hidden="false" customHeight="false" outlineLevel="0" collapsed="false">
      <c r="A76" s="842" t="s">
        <v>627</v>
      </c>
      <c r="B76" s="1190" t="n">
        <v>48.5</v>
      </c>
      <c r="C76" s="1190" t="n">
        <v>56.7</v>
      </c>
      <c r="D76" s="1178" t="n">
        <v>56.3</v>
      </c>
      <c r="E76" s="1178" t="n">
        <v>60.9</v>
      </c>
      <c r="F76" s="1178" t="n">
        <v>52.8</v>
      </c>
      <c r="G76" s="1178" t="n">
        <v>60.7</v>
      </c>
      <c r="H76" s="842" t="s">
        <v>627</v>
      </c>
      <c r="I76" s="1178" t="n">
        <v>53.4</v>
      </c>
      <c r="J76" s="1178" t="n">
        <v>62.4</v>
      </c>
      <c r="K76" s="1178" t="n">
        <v>54.7</v>
      </c>
      <c r="L76" s="1178" t="n">
        <v>64.5</v>
      </c>
      <c r="M76" s="1178" t="n">
        <v>53.2</v>
      </c>
      <c r="N76" s="1178" t="n">
        <v>61.2</v>
      </c>
      <c r="O76" s="1174"/>
      <c r="P76" s="1174"/>
      <c r="Q76" s="1174"/>
      <c r="R76" s="1174"/>
      <c r="S76" s="1174"/>
      <c r="T76" s="1174"/>
      <c r="U76" s="1174"/>
      <c r="V76" s="1174"/>
      <c r="W76" s="1174"/>
      <c r="X76" s="1174"/>
      <c r="Y76" s="1174"/>
      <c r="Z76" s="1174"/>
      <c r="AA76" s="1174"/>
      <c r="AB76" s="1174"/>
      <c r="AC76" s="1174"/>
      <c r="AD76" s="1174"/>
      <c r="AE76" s="1174"/>
      <c r="AF76" s="1174"/>
      <c r="AG76" s="1174"/>
      <c r="AH76" s="1174"/>
      <c r="AI76" s="1174"/>
      <c r="AJ76" s="1174"/>
      <c r="AK76" s="1174"/>
      <c r="AL76" s="1174"/>
      <c r="AM76" s="1174"/>
      <c r="AN76" s="1174"/>
      <c r="AO76" s="1174"/>
      <c r="AP76" s="1174"/>
      <c r="AQ76" s="1174"/>
      <c r="AR76" s="1174"/>
      <c r="AS76" s="1174"/>
      <c r="AT76" s="1174"/>
      <c r="AU76" s="1174"/>
      <c r="AV76" s="1174"/>
      <c r="AW76" s="1174"/>
      <c r="AX76" s="1174"/>
      <c r="AY76" s="1174"/>
      <c r="AZ76" s="1174"/>
      <c r="BA76" s="1174"/>
      <c r="BB76" s="1174"/>
      <c r="BC76" s="1174"/>
      <c r="BD76" s="1174"/>
      <c r="BE76" s="1174"/>
      <c r="BF76" s="1174"/>
      <c r="BG76" s="1174"/>
      <c r="BH76" s="1174"/>
      <c r="BI76" s="1174"/>
      <c r="BJ76" s="1174"/>
    </row>
    <row r="77" s="842" customFormat="true" ht="15.75" hidden="false" customHeight="false" outlineLevel="0" collapsed="false">
      <c r="A77" s="842" t="s">
        <v>628</v>
      </c>
      <c r="B77" s="1190" t="n">
        <v>41.6</v>
      </c>
      <c r="C77" s="1190" t="n">
        <v>47.7</v>
      </c>
      <c r="D77" s="1178" t="n">
        <v>54.4</v>
      </c>
      <c r="E77" s="1178" t="n">
        <v>60.6</v>
      </c>
      <c r="F77" s="1178" t="n">
        <v>48</v>
      </c>
      <c r="G77" s="1178" t="n">
        <v>62.4</v>
      </c>
      <c r="H77" s="842" t="s">
        <v>628</v>
      </c>
      <c r="I77" s="1178" t="n">
        <v>52.5</v>
      </c>
      <c r="J77" s="1178" t="n">
        <v>62.4</v>
      </c>
      <c r="K77" s="1178" t="n">
        <v>50.4</v>
      </c>
      <c r="L77" s="1178" t="n">
        <v>68.4</v>
      </c>
      <c r="M77" s="1178" t="n">
        <v>51.6</v>
      </c>
      <c r="N77" s="1178" t="n">
        <v>61.9</v>
      </c>
      <c r="O77" s="1174"/>
      <c r="P77" s="1174"/>
      <c r="Q77" s="1174"/>
      <c r="R77" s="1174"/>
      <c r="S77" s="1174"/>
      <c r="T77" s="1174"/>
      <c r="U77" s="1174"/>
      <c r="V77" s="1174"/>
      <c r="W77" s="1174"/>
      <c r="X77" s="1174"/>
      <c r="Y77" s="1174"/>
      <c r="Z77" s="1174"/>
      <c r="AA77" s="1174"/>
      <c r="AB77" s="1174"/>
      <c r="AC77" s="1174"/>
      <c r="AD77" s="1174"/>
      <c r="AE77" s="1174"/>
      <c r="AF77" s="1174"/>
      <c r="AG77" s="1174"/>
      <c r="AH77" s="1174"/>
      <c r="AI77" s="1174"/>
      <c r="AJ77" s="1174"/>
      <c r="AK77" s="1174"/>
      <c r="AL77" s="1174"/>
      <c r="AM77" s="1174"/>
      <c r="AN77" s="1174"/>
      <c r="AO77" s="1174"/>
      <c r="AP77" s="1174"/>
      <c r="AQ77" s="1174"/>
      <c r="AR77" s="1174"/>
      <c r="AS77" s="1174"/>
      <c r="AT77" s="1174"/>
      <c r="AU77" s="1174"/>
      <c r="AV77" s="1174"/>
      <c r="AW77" s="1174"/>
      <c r="AX77" s="1174"/>
      <c r="AY77" s="1174"/>
      <c r="AZ77" s="1174"/>
      <c r="BA77" s="1174"/>
      <c r="BB77" s="1174"/>
      <c r="BC77" s="1174"/>
      <c r="BD77" s="1174"/>
      <c r="BE77" s="1174"/>
      <c r="BF77" s="1174"/>
      <c r="BG77" s="1174"/>
      <c r="BH77" s="1174"/>
      <c r="BI77" s="1174"/>
      <c r="BJ77" s="1174"/>
    </row>
    <row r="78" s="842" customFormat="true" ht="15.75" hidden="false" customHeight="false" outlineLevel="0" collapsed="false">
      <c r="A78" s="842" t="s">
        <v>629</v>
      </c>
      <c r="B78" s="1190" t="n">
        <v>55.7</v>
      </c>
      <c r="C78" s="1190" t="n">
        <v>59.4</v>
      </c>
      <c r="D78" s="1178" t="n">
        <v>58.5</v>
      </c>
      <c r="E78" s="1178" t="n">
        <v>60</v>
      </c>
      <c r="F78" s="1178" t="n">
        <v>53.1</v>
      </c>
      <c r="G78" s="1178" t="n">
        <v>59.6</v>
      </c>
      <c r="H78" s="842" t="s">
        <v>629</v>
      </c>
      <c r="I78" s="1178" t="n">
        <v>54.5</v>
      </c>
      <c r="J78" s="1178" t="n">
        <v>60.4</v>
      </c>
      <c r="K78" s="1178" t="n">
        <v>56.6</v>
      </c>
      <c r="L78" s="1178" t="n">
        <v>61.5</v>
      </c>
      <c r="M78" s="1178" t="n">
        <v>53.5</v>
      </c>
      <c r="N78" s="1178" t="n">
        <v>59.6</v>
      </c>
      <c r="O78" s="1174"/>
      <c r="P78" s="1174"/>
      <c r="Q78" s="1174"/>
      <c r="R78" s="1174"/>
      <c r="S78" s="1174"/>
      <c r="T78" s="1174"/>
      <c r="U78" s="1174"/>
      <c r="V78" s="1174"/>
      <c r="W78" s="1174"/>
      <c r="X78" s="1174"/>
      <c r="Y78" s="1174"/>
      <c r="Z78" s="1174"/>
      <c r="AA78" s="1174"/>
      <c r="AB78" s="1174"/>
      <c r="AC78" s="1174"/>
      <c r="AD78" s="1174"/>
      <c r="AE78" s="1174"/>
      <c r="AF78" s="1174"/>
      <c r="AG78" s="1174"/>
      <c r="AH78" s="1174"/>
      <c r="AI78" s="1174"/>
      <c r="AJ78" s="1174"/>
      <c r="AK78" s="1174"/>
      <c r="AL78" s="1174"/>
      <c r="AM78" s="1174"/>
      <c r="AN78" s="1174"/>
      <c r="AO78" s="1174"/>
      <c r="AP78" s="1174"/>
      <c r="AQ78" s="1174"/>
      <c r="AR78" s="1174"/>
      <c r="AS78" s="1174"/>
      <c r="AT78" s="1174"/>
      <c r="AU78" s="1174"/>
      <c r="AV78" s="1174"/>
      <c r="AW78" s="1174"/>
      <c r="AX78" s="1174"/>
      <c r="AY78" s="1174"/>
      <c r="AZ78" s="1174"/>
      <c r="BA78" s="1174"/>
      <c r="BB78" s="1174"/>
      <c r="BC78" s="1174"/>
      <c r="BD78" s="1174"/>
      <c r="BE78" s="1174"/>
      <c r="BF78" s="1174"/>
      <c r="BG78" s="1174"/>
      <c r="BH78" s="1174"/>
      <c r="BI78" s="1174"/>
      <c r="BJ78" s="1174"/>
    </row>
    <row r="79" s="842" customFormat="true" ht="15.75" hidden="false" customHeight="true" outlineLevel="0" collapsed="false">
      <c r="A79" s="842" t="s">
        <v>630</v>
      </c>
      <c r="B79" s="1190" t="n">
        <v>56.7</v>
      </c>
      <c r="C79" s="1190" t="n">
        <v>64.8</v>
      </c>
      <c r="D79" s="1178" t="n">
        <v>59.1</v>
      </c>
      <c r="E79" s="1178" t="n">
        <v>68.8</v>
      </c>
      <c r="F79" s="1178" t="n">
        <v>57.9</v>
      </c>
      <c r="G79" s="1178" t="n">
        <v>66.8</v>
      </c>
      <c r="H79" s="842" t="s">
        <v>630</v>
      </c>
      <c r="I79" s="1178" t="n">
        <v>58.5</v>
      </c>
      <c r="J79" s="1178" t="n">
        <v>67.4</v>
      </c>
      <c r="K79" s="1178" t="n">
        <v>58.3</v>
      </c>
      <c r="L79" s="1178" t="n">
        <v>68.8</v>
      </c>
      <c r="M79" s="1178" t="n">
        <v>58.2</v>
      </c>
      <c r="N79" s="1178" t="n">
        <v>65.9</v>
      </c>
      <c r="O79" s="1174"/>
      <c r="P79" s="1174"/>
      <c r="Q79" s="1174"/>
      <c r="R79" s="1174"/>
      <c r="S79" s="1174"/>
      <c r="T79" s="1174"/>
      <c r="U79" s="1174"/>
      <c r="V79" s="1174"/>
      <c r="W79" s="1174"/>
      <c r="X79" s="1174"/>
      <c r="Y79" s="1174"/>
      <c r="Z79" s="1174"/>
      <c r="AA79" s="1174"/>
      <c r="AB79" s="1174"/>
      <c r="AC79" s="1174"/>
      <c r="AD79" s="1174"/>
      <c r="AE79" s="1174"/>
      <c r="AF79" s="1174"/>
      <c r="AG79" s="1174"/>
      <c r="AH79" s="1174"/>
      <c r="AI79" s="1174"/>
      <c r="AJ79" s="1174"/>
      <c r="AK79" s="1174"/>
      <c r="AL79" s="1174"/>
      <c r="AM79" s="1174"/>
      <c r="AN79" s="1174"/>
      <c r="AO79" s="1174"/>
      <c r="AP79" s="1174"/>
      <c r="AQ79" s="1174"/>
      <c r="AR79" s="1174"/>
      <c r="AS79" s="1174"/>
      <c r="AT79" s="1174"/>
      <c r="AU79" s="1174"/>
      <c r="AV79" s="1174"/>
      <c r="AW79" s="1174"/>
      <c r="AX79" s="1174"/>
      <c r="AY79" s="1174"/>
      <c r="AZ79" s="1174"/>
      <c r="BA79" s="1174"/>
      <c r="BB79" s="1174"/>
      <c r="BC79" s="1174"/>
      <c r="BD79" s="1174"/>
      <c r="BE79" s="1174"/>
      <c r="BF79" s="1174"/>
      <c r="BG79" s="1174"/>
      <c r="BH79" s="1174"/>
      <c r="BI79" s="1174"/>
      <c r="BJ79" s="1174"/>
    </row>
    <row r="80" s="842" customFormat="true" ht="17.25" hidden="false" customHeight="true" outlineLevel="0" collapsed="false">
      <c r="A80" s="842" t="s">
        <v>779</v>
      </c>
      <c r="B80" s="1190" t="n">
        <v>44.5</v>
      </c>
      <c r="C80" s="1190" t="n">
        <v>66.8</v>
      </c>
      <c r="D80" s="1178" t="n">
        <v>58.5</v>
      </c>
      <c r="E80" s="1178" t="n">
        <v>66.2</v>
      </c>
      <c r="F80" s="127" t="s">
        <v>325</v>
      </c>
      <c r="G80" s="127" t="s">
        <v>325</v>
      </c>
      <c r="H80" s="842" t="s">
        <v>779</v>
      </c>
      <c r="I80" s="127" t="s">
        <v>325</v>
      </c>
      <c r="J80" s="127" t="s">
        <v>325</v>
      </c>
      <c r="K80" s="127" t="s">
        <v>325</v>
      </c>
      <c r="L80" s="127" t="s">
        <v>325</v>
      </c>
      <c r="M80" s="127" t="s">
        <v>325</v>
      </c>
      <c r="N80" s="127" t="s">
        <v>325</v>
      </c>
      <c r="O80" s="1174"/>
      <c r="P80" s="1174"/>
      <c r="Q80" s="1174"/>
      <c r="R80" s="1174"/>
      <c r="S80" s="1174"/>
      <c r="T80" s="1174"/>
      <c r="U80" s="1174"/>
      <c r="V80" s="1174"/>
      <c r="W80" s="1174"/>
      <c r="X80" s="1174"/>
      <c r="Y80" s="1174"/>
      <c r="Z80" s="1174"/>
      <c r="AA80" s="1174"/>
      <c r="AB80" s="1174"/>
      <c r="AC80" s="1174"/>
      <c r="AD80" s="1174"/>
      <c r="AE80" s="1174"/>
      <c r="AF80" s="1174"/>
      <c r="AG80" s="1174"/>
      <c r="AH80" s="1174"/>
      <c r="AI80" s="1174"/>
      <c r="AJ80" s="1174"/>
      <c r="AK80" s="1174"/>
      <c r="AL80" s="1174"/>
      <c r="AM80" s="1174"/>
      <c r="AN80" s="1174"/>
      <c r="AO80" s="1174"/>
      <c r="AP80" s="1174"/>
      <c r="AQ80" s="1174"/>
      <c r="AR80" s="1174"/>
      <c r="AS80" s="1174"/>
      <c r="AT80" s="1174"/>
      <c r="AU80" s="1174"/>
      <c r="AV80" s="1174"/>
      <c r="AW80" s="1174"/>
      <c r="AX80" s="1174"/>
      <c r="AY80" s="1174"/>
      <c r="AZ80" s="1174"/>
      <c r="BA80" s="1174"/>
      <c r="BB80" s="1174"/>
      <c r="BC80" s="1174"/>
      <c r="BD80" s="1174"/>
      <c r="BE80" s="1174"/>
      <c r="BF80" s="1174"/>
      <c r="BG80" s="1174"/>
      <c r="BH80" s="1174"/>
      <c r="BI80" s="1174"/>
      <c r="BJ80" s="1174"/>
    </row>
    <row r="81" s="842" customFormat="true" ht="15.75" hidden="false" customHeight="false" outlineLevel="0" collapsed="false">
      <c r="A81" s="1181"/>
      <c r="B81" s="1181"/>
      <c r="C81" s="1181"/>
      <c r="D81" s="1181"/>
      <c r="E81" s="1181"/>
      <c r="F81" s="1180"/>
      <c r="G81" s="1180"/>
      <c r="H81" s="1181"/>
      <c r="I81" s="1180"/>
      <c r="J81" s="1180"/>
      <c r="K81" s="1191"/>
      <c r="L81" s="1191"/>
      <c r="M81" s="1191"/>
      <c r="N81" s="1191"/>
      <c r="O81" s="770"/>
      <c r="P81" s="770"/>
      <c r="Q81" s="770"/>
      <c r="R81" s="770"/>
      <c r="S81" s="770"/>
      <c r="T81" s="770"/>
      <c r="U81" s="770"/>
      <c r="V81" s="770"/>
      <c r="W81" s="770"/>
      <c r="X81" s="770"/>
      <c r="Y81" s="770"/>
      <c r="Z81" s="770"/>
      <c r="AA81" s="770"/>
      <c r="AB81" s="770"/>
      <c r="AC81" s="770"/>
      <c r="AD81" s="770"/>
      <c r="AE81" s="770"/>
      <c r="AF81" s="770"/>
      <c r="AG81" s="770"/>
      <c r="AH81" s="770"/>
      <c r="AI81" s="770"/>
      <c r="AJ81" s="770"/>
      <c r="AK81" s="770"/>
      <c r="AL81" s="770"/>
      <c r="AM81" s="770"/>
      <c r="AN81" s="770"/>
      <c r="AO81" s="770"/>
      <c r="AP81" s="770"/>
      <c r="AQ81" s="770"/>
      <c r="AR81" s="770"/>
      <c r="AS81" s="770"/>
      <c r="AT81" s="770"/>
      <c r="AU81" s="770"/>
      <c r="AV81" s="770"/>
      <c r="AW81" s="770"/>
      <c r="AX81" s="770"/>
      <c r="AY81" s="770"/>
      <c r="AZ81" s="770"/>
      <c r="BA81" s="770"/>
      <c r="BB81" s="770"/>
      <c r="BC81" s="770"/>
      <c r="BD81" s="770"/>
      <c r="BE81" s="770"/>
      <c r="BF81" s="770"/>
      <c r="BG81" s="770"/>
      <c r="BH81" s="770"/>
      <c r="BI81" s="770"/>
      <c r="BJ81" s="770"/>
    </row>
    <row r="82" s="842" customFormat="true" ht="6" hidden="false" customHeight="true" outlineLevel="0" collapsed="false">
      <c r="K82" s="770"/>
      <c r="L82" s="770"/>
      <c r="M82" s="770"/>
      <c r="N82" s="770"/>
      <c r="O82" s="770"/>
      <c r="P82" s="770"/>
      <c r="Q82" s="770"/>
      <c r="R82" s="770"/>
      <c r="S82" s="770"/>
      <c r="T82" s="770"/>
      <c r="U82" s="770"/>
      <c r="V82" s="770"/>
      <c r="W82" s="770"/>
      <c r="X82" s="770"/>
      <c r="Y82" s="770"/>
      <c r="Z82" s="770"/>
      <c r="AA82" s="770"/>
      <c r="AB82" s="770"/>
      <c r="AC82" s="770"/>
      <c r="AD82" s="770"/>
      <c r="AE82" s="770"/>
      <c r="AF82" s="770"/>
      <c r="AG82" s="770"/>
      <c r="AH82" s="770"/>
      <c r="AI82" s="770"/>
      <c r="AJ82" s="770"/>
      <c r="AK82" s="770"/>
      <c r="AL82" s="770"/>
      <c r="AM82" s="770"/>
      <c r="AN82" s="770"/>
      <c r="AO82" s="770"/>
      <c r="AP82" s="770"/>
      <c r="AQ82" s="770"/>
      <c r="AR82" s="770"/>
      <c r="AS82" s="770"/>
      <c r="AT82" s="770"/>
      <c r="AU82" s="770"/>
      <c r="AV82" s="770"/>
      <c r="AW82" s="770"/>
      <c r="AX82" s="770"/>
      <c r="AY82" s="770"/>
      <c r="AZ82" s="770"/>
      <c r="BA82" s="770"/>
      <c r="BB82" s="770"/>
      <c r="BC82" s="770"/>
      <c r="BD82" s="770"/>
      <c r="BE82" s="770"/>
      <c r="BF82" s="770"/>
      <c r="BG82" s="770"/>
      <c r="BH82" s="770"/>
      <c r="BI82" s="770"/>
      <c r="BJ82" s="770"/>
    </row>
    <row r="83" s="842" customFormat="true" ht="16.5" hidden="false" customHeight="false" outlineLevel="0" collapsed="false">
      <c r="A83" s="738"/>
      <c r="B83" s="1113"/>
      <c r="E83" s="1183"/>
      <c r="K83" s="770"/>
      <c r="L83" s="770"/>
      <c r="M83" s="770"/>
      <c r="N83" s="770"/>
      <c r="O83" s="770"/>
      <c r="P83" s="770"/>
      <c r="Q83" s="770"/>
      <c r="R83" s="770"/>
      <c r="S83" s="770"/>
      <c r="T83" s="770"/>
      <c r="U83" s="770"/>
      <c r="V83" s="770"/>
      <c r="W83" s="770"/>
      <c r="X83" s="770"/>
      <c r="Y83" s="770"/>
      <c r="Z83" s="770"/>
      <c r="AA83" s="770"/>
      <c r="AB83" s="770"/>
      <c r="AC83" s="770"/>
      <c r="AD83" s="770"/>
      <c r="AE83" s="770"/>
      <c r="AF83" s="770"/>
      <c r="AG83" s="770"/>
      <c r="AH83" s="770"/>
      <c r="AI83" s="770"/>
      <c r="AJ83" s="770"/>
      <c r="AK83" s="770"/>
      <c r="AL83" s="770"/>
      <c r="AM83" s="770"/>
      <c r="AN83" s="770"/>
      <c r="AO83" s="770"/>
      <c r="AP83" s="770"/>
      <c r="AQ83" s="770"/>
      <c r="AR83" s="770"/>
      <c r="AS83" s="770"/>
      <c r="AT83" s="770"/>
      <c r="AU83" s="770"/>
      <c r="AV83" s="770"/>
      <c r="AW83" s="770"/>
      <c r="AX83" s="770"/>
      <c r="AY83" s="770"/>
      <c r="AZ83" s="770"/>
      <c r="BA83" s="770"/>
      <c r="BB83" s="770"/>
      <c r="BC83" s="770"/>
      <c r="BD83" s="770"/>
      <c r="BE83" s="770"/>
      <c r="BF83" s="770"/>
      <c r="BG83" s="770"/>
      <c r="BH83" s="770"/>
      <c r="BI83" s="770"/>
      <c r="BJ83" s="770"/>
    </row>
    <row r="84" s="842" customFormat="true" ht="16.5" hidden="false" customHeight="false" outlineLevel="0" collapsed="false">
      <c r="A84" s="1157"/>
      <c r="B84" s="1185"/>
      <c r="C84" s="1185"/>
      <c r="E84" s="1183"/>
      <c r="K84" s="770"/>
      <c r="L84" s="770"/>
      <c r="M84" s="770"/>
      <c r="N84" s="770"/>
      <c r="O84" s="770"/>
      <c r="P84" s="770"/>
      <c r="Q84" s="770"/>
      <c r="R84" s="770"/>
      <c r="S84" s="770"/>
      <c r="T84" s="770"/>
      <c r="U84" s="770"/>
      <c r="V84" s="770"/>
      <c r="W84" s="770"/>
      <c r="X84" s="770"/>
      <c r="Y84" s="770"/>
      <c r="Z84" s="770"/>
      <c r="AA84" s="770"/>
      <c r="AB84" s="770"/>
      <c r="AC84" s="770"/>
      <c r="AD84" s="770"/>
      <c r="AE84" s="770"/>
      <c r="AF84" s="770"/>
      <c r="AG84" s="770"/>
      <c r="AH84" s="770"/>
      <c r="AI84" s="770"/>
      <c r="AJ84" s="770"/>
      <c r="AK84" s="770"/>
      <c r="AL84" s="770"/>
      <c r="AM84" s="770"/>
      <c r="AN84" s="770"/>
      <c r="AO84" s="770"/>
      <c r="AP84" s="770"/>
      <c r="AQ84" s="770"/>
      <c r="AR84" s="770"/>
      <c r="AS84" s="770"/>
      <c r="AT84" s="770"/>
      <c r="AU84" s="770"/>
      <c r="AV84" s="770"/>
      <c r="AW84" s="770"/>
      <c r="AX84" s="770"/>
      <c r="AY84" s="770"/>
      <c r="AZ84" s="770"/>
      <c r="BA84" s="770"/>
      <c r="BB84" s="770"/>
      <c r="BC84" s="770"/>
      <c r="BD84" s="770"/>
      <c r="BE84" s="770"/>
      <c r="BF84" s="770"/>
      <c r="BG84" s="770"/>
      <c r="BH84" s="770"/>
      <c r="BI84" s="770"/>
      <c r="BJ84" s="770"/>
    </row>
    <row r="85" s="842" customFormat="true" ht="16.5" hidden="false" customHeight="false" outlineLevel="0" collapsed="false">
      <c r="A85" s="1185"/>
      <c r="B85" s="1185"/>
      <c r="C85" s="1185"/>
      <c r="E85" s="1192"/>
      <c r="K85" s="770"/>
      <c r="L85" s="770"/>
      <c r="M85" s="770"/>
      <c r="N85" s="770"/>
      <c r="O85" s="770"/>
      <c r="P85" s="770"/>
      <c r="Q85" s="770"/>
      <c r="R85" s="770"/>
      <c r="S85" s="770"/>
      <c r="T85" s="770"/>
      <c r="U85" s="770"/>
      <c r="V85" s="770"/>
      <c r="W85" s="770"/>
      <c r="X85" s="770"/>
      <c r="Y85" s="770"/>
      <c r="Z85" s="770"/>
      <c r="AA85" s="770"/>
      <c r="AB85" s="770"/>
      <c r="AC85" s="770"/>
      <c r="AD85" s="770"/>
      <c r="AE85" s="770"/>
      <c r="AF85" s="770"/>
      <c r="AG85" s="770"/>
      <c r="AH85" s="770"/>
      <c r="AI85" s="770"/>
      <c r="AJ85" s="770"/>
      <c r="AK85" s="770"/>
      <c r="AL85" s="770"/>
      <c r="AM85" s="770"/>
      <c r="AN85" s="770"/>
      <c r="AO85" s="770"/>
      <c r="AP85" s="770"/>
      <c r="AQ85" s="770"/>
      <c r="AR85" s="770"/>
      <c r="AS85" s="770"/>
      <c r="AT85" s="770"/>
      <c r="AU85" s="770"/>
      <c r="AV85" s="770"/>
      <c r="AW85" s="770"/>
      <c r="AX85" s="770"/>
      <c r="AY85" s="770"/>
      <c r="AZ85" s="770"/>
      <c r="BA85" s="770"/>
      <c r="BB85" s="770"/>
      <c r="BC85" s="770"/>
      <c r="BD85" s="770"/>
      <c r="BE85" s="770"/>
      <c r="BF85" s="770"/>
      <c r="BG85" s="770"/>
      <c r="BH85" s="770"/>
      <c r="BI85" s="770"/>
      <c r="BJ85" s="770"/>
    </row>
    <row r="86" customFormat="false" ht="16.5" hidden="false" customHeight="false" outlineLevel="0" collapsed="false">
      <c r="D86" s="842"/>
      <c r="E86" s="1183"/>
      <c r="F86" s="842"/>
      <c r="G86" s="842"/>
      <c r="H86" s="842"/>
      <c r="I86" s="842"/>
      <c r="J86" s="842"/>
      <c r="K86" s="770"/>
      <c r="L86" s="770"/>
      <c r="M86" s="770"/>
      <c r="N86" s="770"/>
      <c r="O86" s="770"/>
      <c r="P86" s="770"/>
      <c r="Q86" s="770"/>
      <c r="R86" s="770"/>
      <c r="S86" s="770"/>
      <c r="T86" s="770"/>
      <c r="U86" s="770"/>
      <c r="V86" s="770"/>
      <c r="W86" s="770"/>
      <c r="X86" s="770"/>
      <c r="Y86" s="770"/>
      <c r="Z86" s="770"/>
      <c r="AA86" s="770"/>
      <c r="AB86" s="770"/>
      <c r="AC86" s="770"/>
      <c r="AD86" s="770"/>
      <c r="AE86" s="770"/>
      <c r="AF86" s="770"/>
      <c r="AG86" s="770"/>
      <c r="AH86" s="770"/>
      <c r="AI86" s="770"/>
      <c r="AJ86" s="770"/>
      <c r="AK86" s="770"/>
      <c r="AL86" s="770"/>
      <c r="AM86" s="770"/>
      <c r="AN86" s="770"/>
      <c r="AO86" s="770"/>
      <c r="AP86" s="770"/>
      <c r="AQ86" s="770"/>
      <c r="AR86" s="770"/>
      <c r="AS86" s="770"/>
      <c r="AT86" s="770"/>
      <c r="AU86" s="770"/>
      <c r="AV86" s="770"/>
      <c r="AW86" s="770"/>
      <c r="AX86" s="770"/>
      <c r="AY86" s="770"/>
      <c r="AZ86" s="770"/>
      <c r="BA86" s="770"/>
      <c r="BB86" s="770"/>
      <c r="BC86" s="770"/>
      <c r="BD86" s="770"/>
      <c r="BE86" s="770"/>
      <c r="BF86" s="770"/>
      <c r="BG86" s="770"/>
      <c r="BH86" s="770"/>
      <c r="BI86" s="770"/>
      <c r="BJ86" s="770"/>
    </row>
    <row r="87" customFormat="false" ht="15.75" hidden="false" customHeight="false" outlineLevel="0" collapsed="false">
      <c r="D87" s="842"/>
      <c r="E87" s="842"/>
      <c r="F87" s="842"/>
      <c r="G87" s="842"/>
      <c r="H87" s="842"/>
      <c r="I87" s="842"/>
      <c r="J87" s="842"/>
      <c r="K87" s="770"/>
      <c r="L87" s="770"/>
      <c r="M87" s="770"/>
      <c r="N87" s="770"/>
      <c r="O87" s="770"/>
      <c r="P87" s="770"/>
      <c r="Q87" s="770"/>
      <c r="R87" s="770"/>
      <c r="S87" s="770"/>
      <c r="T87" s="770"/>
      <c r="U87" s="770"/>
      <c r="V87" s="770"/>
      <c r="W87" s="770"/>
      <c r="X87" s="770"/>
      <c r="Y87" s="770"/>
      <c r="Z87" s="770"/>
      <c r="AA87" s="770"/>
      <c r="AB87" s="770"/>
      <c r="AC87" s="770"/>
      <c r="AD87" s="770"/>
      <c r="AE87" s="770"/>
      <c r="AF87" s="770"/>
      <c r="AG87" s="770"/>
      <c r="AH87" s="770"/>
      <c r="AI87" s="770"/>
      <c r="AJ87" s="770"/>
      <c r="AK87" s="770"/>
      <c r="AL87" s="770"/>
      <c r="AM87" s="770"/>
      <c r="AN87" s="770"/>
      <c r="AO87" s="770"/>
      <c r="AP87" s="770"/>
      <c r="AQ87" s="770"/>
      <c r="AR87" s="770"/>
      <c r="AS87" s="770"/>
      <c r="AT87" s="770"/>
      <c r="AU87" s="770"/>
      <c r="AV87" s="770"/>
      <c r="AW87" s="770"/>
      <c r="AX87" s="770"/>
      <c r="AY87" s="770"/>
      <c r="AZ87" s="770"/>
      <c r="BA87" s="770"/>
      <c r="BB87" s="770"/>
      <c r="BC87" s="770"/>
      <c r="BD87" s="770"/>
      <c r="BE87" s="770"/>
      <c r="BF87" s="770"/>
      <c r="BG87" s="770"/>
      <c r="BH87" s="770"/>
      <c r="BI87" s="770"/>
      <c r="BJ87" s="770"/>
    </row>
    <row r="92" s="770" customFormat="true" ht="15" hidden="false" customHeight="false" outlineLevel="0" collapsed="false"/>
    <row r="93" s="770" customFormat="true" ht="15" hidden="false" customHeight="false" outlineLevel="0" collapsed="false"/>
    <row r="94" s="770" customFormat="true" ht="15" hidden="false" customHeight="false" outlineLevel="0" collapsed="false"/>
    <row r="95" s="770" customFormat="true" ht="15" hidden="false" customHeight="false" outlineLevel="0" collapsed="false"/>
    <row r="96" s="770" customFormat="true" ht="15" hidden="false" customHeight="false" outlineLevel="0" collapsed="false"/>
    <row r="97" s="770" customFormat="true" ht="15" hidden="false" customHeight="false" outlineLevel="0" collapsed="false"/>
    <row r="98" s="770" customFormat="true" ht="15" hidden="false" customHeight="false" outlineLevel="0" collapsed="false"/>
    <row r="99" s="770" customFormat="true" ht="15" hidden="false" customHeight="false" outlineLevel="0" collapsed="false"/>
    <row r="100" s="770" customFormat="true" ht="15" hidden="false" customHeight="false" outlineLevel="0" collapsed="false"/>
    <row r="101" s="770" customFormat="true" ht="15" hidden="false" customHeight="false" outlineLevel="0" collapsed="false"/>
    <row r="102" s="770" customFormat="true" ht="15" hidden="false" customHeight="false" outlineLevel="0" collapsed="false"/>
    <row r="103" s="770" customFormat="true" ht="15" hidden="false" customHeight="false" outlineLevel="0" collapsed="false"/>
    <row r="104" s="770" customFormat="true" ht="15" hidden="false" customHeight="false" outlineLevel="0" collapsed="false"/>
    <row r="105" s="770" customFormat="true" ht="15" hidden="false" customHeight="false" outlineLevel="0" collapsed="false"/>
    <row r="106" s="770" customFormat="true" ht="15" hidden="false" customHeight="false" outlineLevel="0" collapsed="false"/>
    <row r="107" s="770" customFormat="true" ht="15" hidden="false" customHeight="false" outlineLevel="0" collapsed="false"/>
    <row r="108" s="770" customFormat="true" ht="15" hidden="false" customHeight="false" outlineLevel="0" collapsed="false"/>
    <row r="109" s="770" customFormat="true" ht="15" hidden="false" customHeight="false" outlineLevel="0" collapsed="false"/>
    <row r="110" s="770" customFormat="true" ht="15" hidden="false" customHeight="false" outlineLevel="0" collapsed="false"/>
    <row r="111" s="770" customFormat="true" ht="15" hidden="false" customHeight="false" outlineLevel="0" collapsed="false"/>
    <row r="112" s="770" customFormat="true" ht="15" hidden="false" customHeight="false" outlineLevel="0" collapsed="false"/>
    <row r="113" s="770" customFormat="true" ht="15" hidden="false" customHeight="false" outlineLevel="0" collapsed="false"/>
    <row r="114" s="770" customFormat="true" ht="15" hidden="false" customHeight="false" outlineLevel="0" collapsed="false"/>
    <row r="115" s="770" customFormat="true" ht="15" hidden="false" customHeight="false" outlineLevel="0" collapsed="false"/>
    <row r="116" s="770" customFormat="true" ht="15" hidden="false" customHeight="false" outlineLevel="0" collapsed="false"/>
    <row r="117" s="770" customFormat="true" ht="15" hidden="false" customHeight="false" outlineLevel="0" collapsed="false"/>
    <row r="118" s="770" customFormat="true" ht="15" hidden="false" customHeight="false" outlineLevel="0" collapsed="false"/>
    <row r="119" s="770" customFormat="true" ht="15" hidden="false" customHeight="false" outlineLevel="0" collapsed="false"/>
    <row r="120" s="770" customFormat="true" ht="15" hidden="false" customHeight="false" outlineLevel="0" collapsed="false"/>
    <row r="121" s="770" customFormat="true" ht="15" hidden="false" customHeight="false" outlineLevel="0" collapsed="false"/>
    <row r="122" s="770" customFormat="true" ht="15" hidden="false" customHeight="false" outlineLevel="0" collapsed="false"/>
    <row r="123" s="770" customFormat="true" ht="15" hidden="false" customHeight="false" outlineLevel="0" collapsed="false"/>
    <row r="124" s="770" customFormat="true" ht="15" hidden="false" customHeight="false" outlineLevel="0" collapsed="false"/>
    <row r="125" s="770" customFormat="true" ht="15" hidden="false" customHeight="false" outlineLevel="0" collapsed="false"/>
    <row r="126" s="770" customFormat="true" ht="15" hidden="false" customHeight="false" outlineLevel="0" collapsed="false"/>
    <row r="127" s="770" customFormat="true" ht="15" hidden="false" customHeight="false" outlineLevel="0" collapsed="false"/>
    <row r="128" s="770" customFormat="true" ht="15" hidden="false" customHeight="false" outlineLevel="0" collapsed="false"/>
    <row r="129" s="770" customFormat="true" ht="15" hidden="false" customHeight="false" outlineLevel="0" collapsed="false"/>
    <row r="130" s="770" customFormat="true" ht="15" hidden="false" customHeight="false" outlineLevel="0" collapsed="false"/>
    <row r="131" s="770" customFormat="true" ht="15" hidden="false" customHeight="false" outlineLevel="0" collapsed="false"/>
    <row r="132" s="770" customFormat="true" ht="15" hidden="false" customHeight="false" outlineLevel="0" collapsed="false"/>
    <row r="133" s="770" customFormat="true" ht="15" hidden="false" customHeight="false" outlineLevel="0" collapsed="false"/>
    <row r="134" s="770" customFormat="true" ht="15" hidden="false" customHeight="false" outlineLevel="0" collapsed="false"/>
    <row r="135" s="770" customFormat="true" ht="15" hidden="false" customHeight="false" outlineLevel="0" collapsed="false"/>
    <row r="136" s="770" customFormat="true" ht="15" hidden="false" customHeight="false" outlineLevel="0" collapsed="false"/>
    <row r="137" s="770" customFormat="true" ht="15" hidden="false" customHeight="false" outlineLevel="0" collapsed="false"/>
    <row r="138" s="770" customFormat="true" ht="15" hidden="false" customHeight="false" outlineLevel="0" collapsed="false"/>
    <row r="139" s="770" customFormat="true" ht="15" hidden="false" customHeight="false" outlineLevel="0" collapsed="false"/>
    <row r="140" s="770" customFormat="true" ht="15" hidden="false" customHeight="false" outlineLevel="0" collapsed="false"/>
    <row r="141" s="770" customFormat="true" ht="15" hidden="false" customHeight="false" outlineLevel="0" collapsed="false"/>
    <row r="142" s="770" customFormat="true" ht="15" hidden="false" customHeight="false" outlineLevel="0" collapsed="false"/>
    <row r="143" s="770" customFormat="true" ht="15" hidden="false" customHeight="false" outlineLevel="0" collapsed="false"/>
    <row r="144" s="770" customFormat="true" ht="15" hidden="false" customHeight="false" outlineLevel="0" collapsed="false"/>
    <row r="145" s="770" customFormat="true" ht="15" hidden="false" customHeight="false" outlineLevel="0" collapsed="false"/>
    <row r="146" s="770" customFormat="true" ht="15" hidden="false" customHeight="false" outlineLevel="0" collapsed="false"/>
    <row r="147" s="770" customFormat="true" ht="15" hidden="false" customHeight="false" outlineLevel="0" collapsed="false"/>
    <row r="148" s="770" customFormat="true" ht="15" hidden="false" customHeight="false" outlineLevel="0" collapsed="false"/>
    <row r="149" s="770" customFormat="true" ht="15" hidden="false" customHeight="false" outlineLevel="0" collapsed="false"/>
    <row r="150" s="770" customFormat="true" ht="15" hidden="false" customHeight="false" outlineLevel="0" collapsed="false"/>
    <row r="151" s="770" customFormat="true" ht="15" hidden="false" customHeight="false" outlineLevel="0" collapsed="false"/>
    <row r="152" s="770" customFormat="true" ht="15" hidden="false" customHeight="false" outlineLevel="0" collapsed="false"/>
    <row r="153" s="770" customFormat="true" ht="15" hidden="false" customHeight="false" outlineLevel="0" collapsed="false"/>
    <row r="154" s="770" customFormat="true" ht="15" hidden="false" customHeight="false" outlineLevel="0" collapsed="false"/>
    <row r="155" s="770" customFormat="true" ht="15" hidden="false" customHeight="false" outlineLevel="0" collapsed="false"/>
    <row r="156" s="770" customFormat="true" ht="15" hidden="false" customHeight="false" outlineLevel="0" collapsed="false"/>
    <row r="157" s="770" customFormat="true" ht="15" hidden="false" customHeight="false" outlineLevel="0" collapsed="false"/>
    <row r="158" s="770" customFormat="true" ht="15" hidden="false" customHeight="false" outlineLevel="0" collapsed="false"/>
    <row r="159" s="770" customFormat="true" ht="15" hidden="false" customHeight="false" outlineLevel="0" collapsed="false"/>
    <row r="160" s="770" customFormat="true" ht="15" hidden="false" customHeight="false" outlineLevel="0" collapsed="false"/>
    <row r="161" s="770" customFormat="true" ht="15" hidden="false" customHeight="false" outlineLevel="0" collapsed="false"/>
    <row r="162" s="770" customFormat="true" ht="15" hidden="false" customHeight="false" outlineLevel="0" collapsed="false"/>
    <row r="163" s="770" customFormat="true" ht="15" hidden="false" customHeight="false" outlineLevel="0" collapsed="false"/>
    <row r="164" s="770" customFormat="true" ht="15" hidden="false" customHeight="false" outlineLevel="0" collapsed="false"/>
    <row r="165" s="770" customFormat="true" ht="15" hidden="false" customHeight="false" outlineLevel="0" collapsed="false"/>
    <row r="166" s="770" customFormat="true" ht="15" hidden="false" customHeight="false" outlineLevel="0" collapsed="false"/>
    <row r="167" s="770" customFormat="true" ht="15" hidden="false" customHeight="false" outlineLevel="0" collapsed="false"/>
    <row r="168" s="770" customFormat="true" ht="15" hidden="false" customHeight="false" outlineLevel="0" collapsed="false"/>
    <row r="169" s="770" customFormat="true" ht="15" hidden="false" customHeight="false" outlineLevel="0" collapsed="false"/>
    <row r="170" s="770" customFormat="true" ht="15" hidden="false" customHeight="false" outlineLevel="0" collapsed="false"/>
    <row r="171" s="770" customFormat="true" ht="15" hidden="false" customHeight="false" outlineLevel="0" collapsed="false"/>
    <row r="172" s="770" customFormat="true" ht="15" hidden="false" customHeight="false" outlineLevel="0" collapsed="false"/>
    <row r="173" s="770" customFormat="true" ht="15" hidden="false" customHeight="false" outlineLevel="0" collapsed="false"/>
    <row r="174" s="770" customFormat="true" ht="15" hidden="false" customHeight="false" outlineLevel="0" collapsed="false"/>
    <row r="175" s="770" customFormat="true" ht="15" hidden="false" customHeight="false" outlineLevel="0" collapsed="false"/>
    <row r="176" s="770" customFormat="true" ht="15" hidden="false" customHeight="false" outlineLevel="0" collapsed="false"/>
    <row r="177" s="770" customFormat="true" ht="15" hidden="false" customHeight="false" outlineLevel="0" collapsed="false"/>
    <row r="178" s="770" customFormat="true" ht="15" hidden="false" customHeight="false" outlineLevel="0" collapsed="false"/>
    <row r="179" s="770" customFormat="true" ht="15" hidden="false" customHeight="false" outlineLevel="0" collapsed="false"/>
    <row r="180" s="770" customFormat="true" ht="15" hidden="false" customHeight="false" outlineLevel="0" collapsed="false"/>
    <row r="181" s="770" customFormat="true" ht="15" hidden="false" customHeight="false" outlineLevel="0" collapsed="false"/>
    <row r="182" s="770" customFormat="true" ht="15" hidden="false" customHeight="false" outlineLevel="0" collapsed="false"/>
    <row r="183" s="770" customFormat="true" ht="15" hidden="false" customHeight="false" outlineLevel="0" collapsed="false"/>
    <row r="184" s="770" customFormat="true" ht="15" hidden="false" customHeight="false" outlineLevel="0" collapsed="false"/>
    <row r="185" s="770" customFormat="true" ht="15" hidden="false" customHeight="false" outlineLevel="0" collapsed="false"/>
    <row r="186" s="770" customFormat="true" ht="15" hidden="false" customHeight="false" outlineLevel="0" collapsed="false"/>
    <row r="187" s="770" customFormat="true" ht="15" hidden="false" customHeight="false" outlineLevel="0" collapsed="false"/>
    <row r="188" s="770" customFormat="true" ht="15" hidden="false" customHeight="false" outlineLevel="0" collapsed="false"/>
    <row r="189" s="770" customFormat="true" ht="15" hidden="false" customHeight="false" outlineLevel="0" collapsed="false"/>
    <row r="190" s="770" customFormat="true" ht="15" hidden="false" customHeight="false" outlineLevel="0" collapsed="false"/>
    <row r="191" s="770" customFormat="true" ht="15" hidden="false" customHeight="false" outlineLevel="0" collapsed="false"/>
    <row r="192" s="770" customFormat="true" ht="15" hidden="false" customHeight="false" outlineLevel="0" collapsed="false"/>
    <row r="193" s="770" customFormat="true" ht="15" hidden="false" customHeight="false" outlineLevel="0" collapsed="false"/>
    <row r="194" s="770" customFormat="true" ht="15" hidden="false" customHeight="false" outlineLevel="0" collapsed="false"/>
    <row r="195" s="770" customFormat="true" ht="15" hidden="false" customHeight="false" outlineLevel="0" collapsed="false"/>
    <row r="196" s="770" customFormat="true" ht="15" hidden="false" customHeight="false" outlineLevel="0" collapsed="false"/>
    <row r="197" s="770" customFormat="true" ht="15" hidden="false" customHeight="false" outlineLevel="0" collapsed="false"/>
    <row r="198" s="770" customFormat="true" ht="15" hidden="false" customHeight="false" outlineLevel="0" collapsed="false"/>
    <row r="199" s="770" customFormat="true" ht="15" hidden="false" customHeight="false" outlineLevel="0" collapsed="false"/>
    <row r="200" s="770" customFormat="true" ht="15" hidden="false" customHeight="false" outlineLevel="0" collapsed="false"/>
    <row r="201" s="770" customFormat="true" ht="15" hidden="false" customHeight="false" outlineLevel="0" collapsed="false"/>
    <row r="202" s="770" customFormat="true" ht="15" hidden="false" customHeight="false" outlineLevel="0" collapsed="false"/>
    <row r="203" s="770" customFormat="true" ht="15" hidden="false" customHeight="false" outlineLevel="0" collapsed="false"/>
    <row r="204" s="770" customFormat="true" ht="15" hidden="false" customHeight="false" outlineLevel="0" collapsed="false"/>
    <row r="205" s="770" customFormat="true" ht="15" hidden="false" customHeight="false" outlineLevel="0" collapsed="false"/>
    <row r="206" s="770" customFormat="true" ht="15" hidden="false" customHeight="false" outlineLevel="0" collapsed="false"/>
    <row r="207" s="770" customFormat="true" ht="15" hidden="false" customHeight="false" outlineLevel="0" collapsed="false"/>
    <row r="208" s="770" customFormat="true" ht="15" hidden="false" customHeight="false" outlineLevel="0" collapsed="false"/>
    <row r="209" s="770" customFormat="true" ht="15" hidden="false" customHeight="false" outlineLevel="0" collapsed="false"/>
    <row r="210" s="770" customFormat="true" ht="15" hidden="false" customHeight="false" outlineLevel="0" collapsed="false"/>
    <row r="211" s="770" customFormat="true" ht="15" hidden="false" customHeight="false" outlineLevel="0" collapsed="false"/>
    <row r="212" s="770" customFormat="true" ht="15" hidden="false" customHeight="false" outlineLevel="0" collapsed="false"/>
    <row r="213" s="770" customFormat="true" ht="15" hidden="false" customHeight="false" outlineLevel="0" collapsed="false"/>
    <row r="214" s="770" customFormat="true" ht="15" hidden="false" customHeight="false" outlineLevel="0" collapsed="false"/>
    <row r="215" s="770" customFormat="true" ht="15" hidden="false" customHeight="false" outlineLevel="0" collapsed="false"/>
    <row r="216" s="770" customFormat="true" ht="15" hidden="false" customHeight="false" outlineLevel="0" collapsed="false"/>
    <row r="217" s="770" customFormat="true" ht="15" hidden="false" customHeight="false" outlineLevel="0" collapsed="false"/>
    <row r="218" s="770" customFormat="true" ht="15" hidden="false" customHeight="false" outlineLevel="0" collapsed="false"/>
    <row r="219" s="770" customFormat="true" ht="15" hidden="false" customHeight="false" outlineLevel="0" collapsed="false"/>
    <row r="220" s="770" customFormat="true" ht="15" hidden="false" customHeight="false" outlineLevel="0" collapsed="false"/>
    <row r="221" s="770" customFormat="true" ht="15" hidden="false" customHeight="false" outlineLevel="0" collapsed="false"/>
    <row r="222" s="770" customFormat="true" ht="15" hidden="false" customHeight="false" outlineLevel="0" collapsed="false"/>
    <row r="223" s="770" customFormat="true" ht="15" hidden="false" customHeight="false" outlineLevel="0" collapsed="false"/>
    <row r="224" s="770" customFormat="true" ht="15" hidden="false" customHeight="false" outlineLevel="0" collapsed="false"/>
    <row r="225" s="770" customFormat="true" ht="15" hidden="false" customHeight="false" outlineLevel="0" collapsed="false"/>
    <row r="226" s="770" customFormat="true" ht="15" hidden="false" customHeight="false" outlineLevel="0" collapsed="false"/>
    <row r="227" s="770" customFormat="true" ht="15" hidden="false" customHeight="false" outlineLevel="0" collapsed="false"/>
    <row r="228" s="770" customFormat="true" ht="15" hidden="false" customHeight="false" outlineLevel="0" collapsed="false"/>
    <row r="229" s="770" customFormat="true" ht="15" hidden="false" customHeight="false" outlineLevel="0" collapsed="false"/>
    <row r="230" s="770" customFormat="true" ht="15" hidden="false" customHeight="false" outlineLevel="0" collapsed="false"/>
    <row r="231" s="770" customFormat="true" ht="15" hidden="false" customHeight="false" outlineLevel="0" collapsed="false"/>
    <row r="232" s="770" customFormat="true" ht="15" hidden="false" customHeight="false" outlineLevel="0" collapsed="false"/>
    <row r="233" s="770" customFormat="true" ht="15" hidden="false" customHeight="false" outlineLevel="0" collapsed="false"/>
    <row r="234" s="770" customFormat="true" ht="15" hidden="false" customHeight="false" outlineLevel="0" collapsed="false"/>
    <row r="235" s="770" customFormat="true" ht="15" hidden="false" customHeight="false" outlineLevel="0" collapsed="false"/>
    <row r="236" s="770" customFormat="true" ht="15" hidden="false" customHeight="false" outlineLevel="0" collapsed="false"/>
    <row r="237" s="770" customFormat="true" ht="15" hidden="false" customHeight="false" outlineLevel="0" collapsed="false"/>
    <row r="238" s="770" customFormat="true" ht="15" hidden="false" customHeight="false" outlineLevel="0" collapsed="false"/>
    <row r="239" s="770" customFormat="true" ht="15" hidden="false" customHeight="false" outlineLevel="0" collapsed="false"/>
    <row r="240" s="770" customFormat="true" ht="15" hidden="false" customHeight="false" outlineLevel="0" collapsed="false"/>
    <row r="241" s="770" customFormat="true" ht="15" hidden="false" customHeight="false" outlineLevel="0" collapsed="false"/>
    <row r="242" s="770" customFormat="true" ht="15" hidden="false" customHeight="false" outlineLevel="0" collapsed="false"/>
    <row r="243" s="770" customFormat="true" ht="15" hidden="false" customHeight="false" outlineLevel="0" collapsed="false"/>
    <row r="244" s="770" customFormat="true" ht="15" hidden="false" customHeight="false" outlineLevel="0" collapsed="false"/>
    <row r="245" s="770" customFormat="true" ht="15" hidden="false" customHeight="false" outlineLevel="0" collapsed="false"/>
    <row r="246" s="770" customFormat="true" ht="15" hidden="false" customHeight="false" outlineLevel="0" collapsed="false"/>
    <row r="247" s="770" customFormat="true" ht="15" hidden="false" customHeight="false" outlineLevel="0" collapsed="false"/>
    <row r="248" s="770" customFormat="true" ht="15" hidden="false" customHeight="false" outlineLevel="0" collapsed="false"/>
    <row r="249" s="770" customFormat="true" ht="15" hidden="false" customHeight="false" outlineLevel="0" collapsed="false"/>
    <row r="250" s="770" customFormat="true" ht="15" hidden="false" customHeight="false" outlineLevel="0" collapsed="false"/>
    <row r="251" s="770" customFormat="true" ht="15" hidden="false" customHeight="false" outlineLevel="0" collapsed="false"/>
    <row r="252" s="770" customFormat="true" ht="15" hidden="false" customHeight="false" outlineLevel="0" collapsed="false"/>
    <row r="253" s="770" customFormat="true" ht="15" hidden="false" customHeight="false" outlineLevel="0" collapsed="false"/>
    <row r="254" s="770" customFormat="true" ht="15" hidden="false" customHeight="false" outlineLevel="0" collapsed="false"/>
    <row r="255" s="770" customFormat="true" ht="15" hidden="false" customHeight="false" outlineLevel="0" collapsed="false"/>
    <row r="256" s="770" customFormat="true" ht="15" hidden="false" customHeight="false" outlineLevel="0" collapsed="false"/>
    <row r="257" s="770" customFormat="true" ht="15" hidden="false" customHeight="false" outlineLevel="0" collapsed="false"/>
    <row r="258" s="770" customFormat="true" ht="15" hidden="false" customHeight="false" outlineLevel="0" collapsed="false"/>
    <row r="259" s="770" customFormat="true" ht="15" hidden="false" customHeight="false" outlineLevel="0" collapsed="false"/>
    <row r="260" s="770" customFormat="true" ht="15" hidden="false" customHeight="false" outlineLevel="0" collapsed="false"/>
    <row r="261" s="770" customFormat="true" ht="15" hidden="false" customHeight="false" outlineLevel="0" collapsed="false"/>
    <row r="262" s="770" customFormat="true" ht="15" hidden="false" customHeight="false" outlineLevel="0" collapsed="false"/>
    <row r="263" s="770" customFormat="true" ht="15" hidden="false" customHeight="false" outlineLevel="0" collapsed="false"/>
    <row r="264" s="770" customFormat="true" ht="15" hidden="false" customHeight="false" outlineLevel="0" collapsed="false"/>
  </sheetData>
  <mergeCells count="18">
    <mergeCell ref="A1:G1"/>
    <mergeCell ref="B3:G3"/>
    <mergeCell ref="L3:N3"/>
    <mergeCell ref="B4:C4"/>
    <mergeCell ref="D4:E4"/>
    <mergeCell ref="F4:G4"/>
    <mergeCell ref="I4:J4"/>
    <mergeCell ref="K4:L4"/>
    <mergeCell ref="M4:N4"/>
    <mergeCell ref="A46:G46"/>
    <mergeCell ref="B48:G48"/>
    <mergeCell ref="L48:N48"/>
    <mergeCell ref="B49:C49"/>
    <mergeCell ref="D49:E49"/>
    <mergeCell ref="F49:G49"/>
    <mergeCell ref="I49:J49"/>
    <mergeCell ref="K49:L49"/>
    <mergeCell ref="M49:N4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6"/>
  <sheetViews>
    <sheetView showFormulas="false" showGridLines="true" showRowColHeaders="true" showZeros="true" rightToLeft="false" tabSelected="false" showOutlineSymbols="true" defaultGridColor="true" view="pageBreakPreview" topLeftCell="B9" colorId="64" zoomScale="100" zoomScaleNormal="86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9" width="25.13"/>
    <col collapsed="false" customWidth="true" hidden="false" outlineLevel="0" max="2" min="2" style="1159" width="10.85"/>
    <col collapsed="false" customWidth="true" hidden="false" outlineLevel="0" max="3" min="3" style="1159" width="10.71"/>
    <col collapsed="false" customWidth="true" hidden="false" outlineLevel="0" max="4" min="4" style="1159" width="9.7"/>
    <col collapsed="false" customWidth="true" hidden="false" outlineLevel="0" max="5" min="5" style="1159" width="11.13"/>
    <col collapsed="false" customWidth="true" hidden="false" outlineLevel="0" max="6" min="6" style="1159" width="10.56"/>
    <col collapsed="false" customWidth="true" hidden="false" outlineLevel="0" max="7" min="7" style="1159" width="11.13"/>
    <col collapsed="false" customWidth="true" hidden="false" outlineLevel="0" max="8" min="8" style="1159" width="24.7"/>
    <col collapsed="false" customWidth="true" hidden="false" outlineLevel="0" max="11" min="9" style="1159" width="10.56"/>
    <col collapsed="false" customWidth="true" hidden="false" outlineLevel="0" max="12" min="12" style="1159" width="11.13"/>
    <col collapsed="false" customWidth="true" hidden="false" outlineLevel="0" max="13" min="13" style="1159" width="10.56"/>
    <col collapsed="false" customWidth="true" hidden="false" outlineLevel="0" max="14" min="14" style="1159" width="11.13"/>
    <col collapsed="false" customWidth="true" hidden="false" outlineLevel="0" max="15" min="15" style="1159" width="12.85"/>
    <col collapsed="false" customWidth="true" hidden="false" outlineLevel="0" max="16" min="16" style="1159" width="15.13"/>
    <col collapsed="false" customWidth="true" hidden="false" outlineLevel="0" max="17" min="17" style="1159" width="21.28"/>
    <col collapsed="false" customWidth="true" hidden="false" outlineLevel="0" max="18" min="18" style="1159" width="15.28"/>
    <col collapsed="false" customWidth="true" hidden="false" outlineLevel="0" max="19" min="19" style="1159" width="14.41"/>
    <col collapsed="false" customWidth="true" hidden="false" outlineLevel="0" max="20" min="20" style="1159" width="13.85"/>
    <col collapsed="false" customWidth="true" hidden="false" outlineLevel="0" max="21" min="21" style="1159" width="14.99"/>
    <col collapsed="false" customWidth="true" hidden="false" outlineLevel="0" max="22" min="22" style="1159" width="10.41"/>
    <col collapsed="false" customWidth="true" hidden="false" outlineLevel="0" max="23" min="23" style="1159" width="10.56"/>
    <col collapsed="false" customWidth="true" hidden="false" outlineLevel="0" max="24" min="24" style="1159" width="9.99"/>
    <col collapsed="false" customWidth="true" hidden="false" outlineLevel="0" max="25" min="25" style="1159" width="11.7"/>
    <col collapsed="false" customWidth="true" hidden="false" outlineLevel="0" max="26" min="26" style="1159" width="10.28"/>
    <col collapsed="false" customWidth="true" hidden="false" outlineLevel="0" max="27" min="27" style="1159" width="10.99"/>
    <col collapsed="false" customWidth="false" hidden="false" outlineLevel="0" max="257" min="28" style="1159" width="9.14"/>
  </cols>
  <sheetData>
    <row r="1" customFormat="false" ht="19.5" hidden="false" customHeight="false" outlineLevel="0" collapsed="false">
      <c r="A1" s="1160" t="s">
        <v>789</v>
      </c>
      <c r="B1" s="1160"/>
      <c r="C1" s="1160"/>
      <c r="D1" s="1160"/>
      <c r="E1" s="1160"/>
      <c r="F1" s="1160"/>
      <c r="G1" s="1160"/>
      <c r="H1" s="1161"/>
      <c r="I1" s="1162"/>
      <c r="J1" s="1162"/>
      <c r="K1" s="1162"/>
      <c r="L1" s="1162"/>
      <c r="M1" s="1162"/>
    </row>
    <row r="2" customFormat="false" ht="18.75" hidden="false" customHeight="false" outlineLevel="0" collapsed="false">
      <c r="A2" s="1164"/>
      <c r="B2" s="1162"/>
      <c r="C2" s="1162"/>
      <c r="D2" s="1162"/>
      <c r="E2" s="1162"/>
      <c r="F2" s="1162"/>
      <c r="G2" s="1162"/>
      <c r="H2" s="1161"/>
      <c r="I2" s="1162"/>
      <c r="J2" s="1162"/>
      <c r="K2" s="1162"/>
      <c r="L2" s="1162"/>
      <c r="M2" s="1162"/>
    </row>
    <row r="3" s="842" customFormat="true" ht="15.75" hidden="false" customHeight="true" outlineLevel="0" collapsed="false">
      <c r="A3" s="1193" t="s">
        <v>790</v>
      </c>
      <c r="B3" s="1193"/>
      <c r="C3" s="1193"/>
      <c r="D3" s="1193"/>
      <c r="E3" s="1193"/>
      <c r="F3" s="1193"/>
      <c r="G3" s="1193"/>
      <c r="L3" s="1167" t="s">
        <v>791</v>
      </c>
      <c r="M3" s="1167"/>
      <c r="N3" s="1167"/>
    </row>
    <row r="4" s="842" customFormat="true" ht="15.75" hidden="false" customHeight="true" outlineLevel="0" collapsed="false">
      <c r="A4" s="1168"/>
      <c r="B4" s="1128" t="n">
        <v>2000</v>
      </c>
      <c r="C4" s="1128"/>
      <c r="D4" s="1127" t="n">
        <v>2010</v>
      </c>
      <c r="E4" s="1127"/>
      <c r="F4" s="1126" t="n">
        <v>2015</v>
      </c>
      <c r="G4" s="1126"/>
      <c r="H4" s="1168"/>
      <c r="I4" s="1188" t="n">
        <v>2018</v>
      </c>
      <c r="J4" s="1188"/>
      <c r="K4" s="1128" t="n">
        <v>2019</v>
      </c>
      <c r="L4" s="1128"/>
      <c r="M4" s="1126" t="n">
        <v>2020</v>
      </c>
      <c r="N4" s="1126"/>
    </row>
    <row r="5" s="842" customFormat="true" ht="15.75" hidden="false" customHeight="true" outlineLevel="0" collapsed="false">
      <c r="A5" s="1169"/>
      <c r="B5" s="1170" t="s">
        <v>48</v>
      </c>
      <c r="C5" s="1170" t="s">
        <v>49</v>
      </c>
      <c r="D5" s="1172" t="s">
        <v>48</v>
      </c>
      <c r="E5" s="1170" t="s">
        <v>49</v>
      </c>
      <c r="F5" s="1170" t="s">
        <v>48</v>
      </c>
      <c r="G5" s="1173" t="s">
        <v>49</v>
      </c>
      <c r="H5" s="1169"/>
      <c r="I5" s="1172" t="s">
        <v>48</v>
      </c>
      <c r="J5" s="1173" t="s">
        <v>49</v>
      </c>
      <c r="K5" s="1170" t="s">
        <v>48</v>
      </c>
      <c r="L5" s="1170" t="s">
        <v>49</v>
      </c>
      <c r="M5" s="1170" t="s">
        <v>48</v>
      </c>
      <c r="N5" s="1173" t="s">
        <v>49</v>
      </c>
    </row>
    <row r="6" s="842" customFormat="true" ht="15.75" hidden="false" customHeight="true" outlineLevel="0" collapsed="false">
      <c r="D6" s="1174"/>
      <c r="E6" s="1174"/>
      <c r="F6" s="1174"/>
      <c r="G6" s="1174"/>
      <c r="K6" s="1174"/>
      <c r="L6" s="1174"/>
    </row>
    <row r="7" s="842" customFormat="true" ht="15.75" hidden="false" customHeight="true" outlineLevel="0" collapsed="false">
      <c r="A7" s="839" t="s">
        <v>496</v>
      </c>
      <c r="B7" s="1194" t="n">
        <v>11.6</v>
      </c>
      <c r="C7" s="1194" t="n">
        <v>11.6</v>
      </c>
      <c r="D7" s="1176" t="n">
        <v>6.8</v>
      </c>
      <c r="E7" s="1176" t="n">
        <v>9.3</v>
      </c>
      <c r="F7" s="1176" t="n">
        <v>8.1</v>
      </c>
      <c r="G7" s="1176" t="n">
        <v>10.1</v>
      </c>
      <c r="H7" s="839" t="s">
        <v>496</v>
      </c>
      <c r="I7" s="1176" t="n">
        <v>7.4</v>
      </c>
      <c r="J7" s="1176" t="n">
        <v>10</v>
      </c>
      <c r="K7" s="1176" t="n">
        <v>7.9</v>
      </c>
      <c r="L7" s="1176" t="n">
        <v>8.5</v>
      </c>
      <c r="M7" s="1176" t="n">
        <v>9.1</v>
      </c>
      <c r="N7" s="1176" t="n">
        <v>9.9</v>
      </c>
    </row>
    <row r="8" s="842" customFormat="true" ht="15.75" hidden="false" customHeight="true" outlineLevel="0" collapsed="false">
      <c r="A8" s="842" t="s">
        <v>777</v>
      </c>
      <c r="B8" s="1195"/>
      <c r="C8" s="1195"/>
      <c r="D8" s="1178"/>
      <c r="E8" s="1178"/>
      <c r="F8" s="1178"/>
      <c r="G8" s="1178"/>
      <c r="H8" s="842" t="s">
        <v>777</v>
      </c>
    </row>
    <row r="9" s="842" customFormat="true" ht="15.75" hidden="false" customHeight="true" outlineLevel="0" collapsed="false">
      <c r="A9" s="842" t="s">
        <v>778</v>
      </c>
      <c r="B9" s="1195" t="n">
        <v>8.6</v>
      </c>
      <c r="C9" s="1195" t="n">
        <v>7.6</v>
      </c>
      <c r="D9" s="1178" t="n">
        <v>6.4</v>
      </c>
      <c r="E9" s="1178" t="n">
        <v>6.1</v>
      </c>
      <c r="F9" s="127" t="s">
        <v>325</v>
      </c>
      <c r="G9" s="127" t="s">
        <v>325</v>
      </c>
      <c r="H9" s="1119" t="s">
        <v>778</v>
      </c>
      <c r="I9" s="127" t="s">
        <v>325</v>
      </c>
      <c r="J9" s="127" t="s">
        <v>325</v>
      </c>
      <c r="K9" s="127" t="s">
        <v>325</v>
      </c>
      <c r="L9" s="127" t="s">
        <v>325</v>
      </c>
      <c r="M9" s="127" t="s">
        <v>325</v>
      </c>
      <c r="N9" s="127" t="s">
        <v>325</v>
      </c>
    </row>
    <row r="10" s="842" customFormat="true" ht="15.75" hidden="false" customHeight="true" outlineLevel="0" collapsed="false">
      <c r="A10" s="842" t="s">
        <v>606</v>
      </c>
      <c r="B10" s="1195" t="n">
        <v>8.5</v>
      </c>
      <c r="C10" s="1195" t="n">
        <v>8.8</v>
      </c>
      <c r="D10" s="1178" t="n">
        <v>7.8</v>
      </c>
      <c r="E10" s="1178" t="n">
        <v>12</v>
      </c>
      <c r="F10" s="1178" t="n">
        <v>9.3</v>
      </c>
      <c r="G10" s="1178" t="n">
        <v>8.6</v>
      </c>
      <c r="H10" s="842" t="s">
        <v>606</v>
      </c>
      <c r="I10" s="1178" t="n">
        <v>7.1</v>
      </c>
      <c r="J10" s="1178" t="n">
        <v>12.5</v>
      </c>
      <c r="K10" s="1178" t="n">
        <v>8.7</v>
      </c>
      <c r="L10" s="1178" t="n">
        <v>10</v>
      </c>
      <c r="M10" s="1178" t="n">
        <v>9.5</v>
      </c>
      <c r="N10" s="1178" t="n">
        <v>11.7</v>
      </c>
    </row>
    <row r="11" s="842" customFormat="true" ht="15.75" hidden="false" customHeight="true" outlineLevel="0" collapsed="false">
      <c r="A11" s="842" t="s">
        <v>607</v>
      </c>
      <c r="B11" s="1195" t="n">
        <v>8.9</v>
      </c>
      <c r="C11" s="1195" t="n">
        <v>11</v>
      </c>
      <c r="D11" s="1178" t="n">
        <v>5.8</v>
      </c>
      <c r="E11" s="1178" t="n">
        <v>11</v>
      </c>
      <c r="F11" s="1178" t="n">
        <v>8.6</v>
      </c>
      <c r="G11" s="1178" t="n">
        <v>10.8</v>
      </c>
      <c r="H11" s="842" t="s">
        <v>607</v>
      </c>
      <c r="I11" s="1178" t="n">
        <v>7.2</v>
      </c>
      <c r="J11" s="1178" t="n">
        <v>15.3</v>
      </c>
      <c r="K11" s="1178" t="n">
        <v>10.9</v>
      </c>
      <c r="L11" s="1178" t="n">
        <v>10.4</v>
      </c>
      <c r="M11" s="1178" t="n">
        <v>13.6</v>
      </c>
      <c r="N11" s="1178" t="n">
        <v>11.4</v>
      </c>
    </row>
    <row r="12" s="842" customFormat="true" ht="15.75" hidden="false" customHeight="true" outlineLevel="0" collapsed="false">
      <c r="A12" s="842" t="s">
        <v>608</v>
      </c>
      <c r="B12" s="1195" t="n">
        <v>13.2</v>
      </c>
      <c r="C12" s="1195" t="n">
        <v>10.1</v>
      </c>
      <c r="D12" s="1178" t="n">
        <v>6.8</v>
      </c>
      <c r="E12" s="1178" t="n">
        <v>7.4</v>
      </c>
      <c r="F12" s="1178" t="n">
        <v>5.8</v>
      </c>
      <c r="G12" s="1178" t="n">
        <v>8.6</v>
      </c>
      <c r="H12" s="842" t="s">
        <v>608</v>
      </c>
      <c r="I12" s="1178" t="n">
        <v>7.8</v>
      </c>
      <c r="J12" s="1178" t="n">
        <v>8.2</v>
      </c>
      <c r="K12" s="1178" t="n">
        <v>6.8</v>
      </c>
      <c r="L12" s="1178" t="n">
        <v>8.7</v>
      </c>
      <c r="M12" s="1178" t="n">
        <v>8.1</v>
      </c>
      <c r="N12" s="1178" t="n">
        <v>9.1</v>
      </c>
    </row>
    <row r="13" s="842" customFormat="true" ht="15.75" hidden="false" customHeight="true" outlineLevel="0" collapsed="false">
      <c r="A13" s="842" t="s">
        <v>609</v>
      </c>
      <c r="B13" s="1195" t="n">
        <v>10.4</v>
      </c>
      <c r="C13" s="1195" t="n">
        <v>8.9</v>
      </c>
      <c r="D13" s="1178" t="n">
        <v>8.1</v>
      </c>
      <c r="E13" s="1178" t="n">
        <v>8.8</v>
      </c>
      <c r="F13" s="1178" t="n">
        <v>13.7</v>
      </c>
      <c r="G13" s="1178" t="n">
        <v>14</v>
      </c>
      <c r="H13" s="842" t="s">
        <v>609</v>
      </c>
      <c r="I13" s="1178" t="n">
        <v>8.3</v>
      </c>
      <c r="J13" s="1178" t="n">
        <v>18.9</v>
      </c>
      <c r="K13" s="1178" t="n">
        <v>12.7</v>
      </c>
      <c r="L13" s="1178" t="n">
        <v>14.4</v>
      </c>
      <c r="M13" s="1178" t="n">
        <v>12.6</v>
      </c>
      <c r="N13" s="1178" t="n">
        <v>16.9</v>
      </c>
    </row>
    <row r="14" s="842" customFormat="true" ht="15.75" hidden="false" customHeight="true" outlineLevel="0" collapsed="false">
      <c r="A14" s="842" t="s">
        <v>610</v>
      </c>
      <c r="B14" s="1195" t="n">
        <v>12.9</v>
      </c>
      <c r="C14" s="1195" t="n">
        <v>11.8</v>
      </c>
      <c r="D14" s="1178" t="n">
        <v>6.3</v>
      </c>
      <c r="E14" s="1178" t="n">
        <v>13.1</v>
      </c>
      <c r="F14" s="1178" t="n">
        <v>9</v>
      </c>
      <c r="G14" s="1178" t="n">
        <v>13.4</v>
      </c>
      <c r="H14" s="842" t="s">
        <v>610</v>
      </c>
      <c r="I14" s="1178" t="n">
        <v>12.4</v>
      </c>
      <c r="J14" s="1178" t="n">
        <v>8.4</v>
      </c>
      <c r="K14" s="1178" t="n">
        <v>10</v>
      </c>
      <c r="L14" s="1178" t="n">
        <v>9.2</v>
      </c>
      <c r="M14" s="1178" t="n">
        <v>13</v>
      </c>
      <c r="N14" s="1178" t="n">
        <v>8.9</v>
      </c>
    </row>
    <row r="15" s="842" customFormat="true" ht="15.75" hidden="false" customHeight="true" outlineLevel="0" collapsed="false">
      <c r="A15" s="842" t="s">
        <v>611</v>
      </c>
      <c r="B15" s="1195" t="n">
        <v>10.9</v>
      </c>
      <c r="C15" s="1195" t="n">
        <v>12.3</v>
      </c>
      <c r="D15" s="1178" t="n">
        <v>6.1</v>
      </c>
      <c r="E15" s="1178" t="n">
        <v>10.9</v>
      </c>
      <c r="F15" s="1178" t="n">
        <v>6.3</v>
      </c>
      <c r="G15" s="1178" t="n">
        <v>11.6</v>
      </c>
      <c r="H15" s="842" t="s">
        <v>611</v>
      </c>
      <c r="I15" s="1178" t="n">
        <v>11.8</v>
      </c>
      <c r="J15" s="1178" t="n">
        <v>8.6</v>
      </c>
      <c r="K15" s="1178" t="n">
        <v>9.6</v>
      </c>
      <c r="L15" s="1178" t="n">
        <v>8.7</v>
      </c>
      <c r="M15" s="1178" t="n">
        <v>14.8</v>
      </c>
      <c r="N15" s="1178" t="n">
        <v>7.4</v>
      </c>
    </row>
    <row r="16" s="842" customFormat="true" ht="15.75" hidden="false" customHeight="true" outlineLevel="0" collapsed="false">
      <c r="A16" s="842" t="s">
        <v>612</v>
      </c>
      <c r="B16" s="1195" t="n">
        <v>13.2</v>
      </c>
      <c r="C16" s="1195" t="n">
        <v>12.1</v>
      </c>
      <c r="D16" s="1178" t="n">
        <v>6.1</v>
      </c>
      <c r="E16" s="1178" t="n">
        <v>8.8</v>
      </c>
      <c r="F16" s="1178" t="n">
        <v>9.2</v>
      </c>
      <c r="G16" s="1178" t="n">
        <v>10.2</v>
      </c>
      <c r="H16" s="842" t="s">
        <v>612</v>
      </c>
      <c r="I16" s="1178" t="n">
        <v>10.8</v>
      </c>
      <c r="J16" s="1178" t="n">
        <v>9</v>
      </c>
      <c r="K16" s="1178" t="n">
        <v>9.1</v>
      </c>
      <c r="L16" s="1178" t="n">
        <v>9.8</v>
      </c>
      <c r="M16" s="1178" t="n">
        <v>11.9</v>
      </c>
      <c r="N16" s="1178" t="n">
        <v>9.5</v>
      </c>
    </row>
    <row r="17" s="842" customFormat="true" ht="15.75" hidden="false" customHeight="true" outlineLevel="0" collapsed="false">
      <c r="A17" s="842" t="s">
        <v>613</v>
      </c>
      <c r="B17" s="1195" t="n">
        <v>10.1</v>
      </c>
      <c r="C17" s="1195" t="n">
        <v>10.9</v>
      </c>
      <c r="D17" s="1178" t="n">
        <v>6.5</v>
      </c>
      <c r="E17" s="1178" t="n">
        <v>9.8</v>
      </c>
      <c r="F17" s="1178" t="n">
        <v>8.2</v>
      </c>
      <c r="G17" s="1178" t="n">
        <v>8.6</v>
      </c>
      <c r="H17" s="842" t="s">
        <v>613</v>
      </c>
      <c r="I17" s="1178" t="n">
        <v>7.1</v>
      </c>
      <c r="J17" s="1178" t="n">
        <v>8.4</v>
      </c>
      <c r="K17" s="1178" t="n">
        <v>9.5</v>
      </c>
      <c r="L17" s="1178" t="n">
        <v>5.4</v>
      </c>
      <c r="M17" s="1178" t="n">
        <v>6.5</v>
      </c>
      <c r="N17" s="1178" t="n">
        <v>9.9</v>
      </c>
    </row>
    <row r="18" s="842" customFormat="true" ht="15.75" hidden="false" customHeight="true" outlineLevel="0" collapsed="false">
      <c r="A18" s="842" t="s">
        <v>614</v>
      </c>
      <c r="B18" s="1195" t="n">
        <v>14.2</v>
      </c>
      <c r="C18" s="1195" t="n">
        <v>11.4</v>
      </c>
      <c r="D18" s="1178" t="n">
        <v>5.4</v>
      </c>
      <c r="E18" s="1178" t="n">
        <v>9</v>
      </c>
      <c r="F18" s="1178" t="n">
        <v>5.9</v>
      </c>
      <c r="G18" s="1178" t="n">
        <v>6.9</v>
      </c>
      <c r="H18" s="842" t="s">
        <v>614</v>
      </c>
      <c r="I18" s="1178" t="n">
        <v>6.4</v>
      </c>
      <c r="J18" s="1178" t="n">
        <v>6.3</v>
      </c>
      <c r="K18" s="1178" t="n">
        <v>5.4</v>
      </c>
      <c r="L18" s="1178" t="n">
        <v>6.4</v>
      </c>
      <c r="M18" s="1178" t="n">
        <v>7.3</v>
      </c>
      <c r="N18" s="1178" t="n">
        <v>6.5</v>
      </c>
    </row>
    <row r="19" s="842" customFormat="true" ht="15.75" hidden="false" customHeight="true" outlineLevel="0" collapsed="false">
      <c r="A19" s="842" t="s">
        <v>615</v>
      </c>
      <c r="B19" s="1195" t="n">
        <v>15.3</v>
      </c>
      <c r="C19" s="1195" t="n">
        <v>14.4</v>
      </c>
      <c r="D19" s="1178" t="n">
        <v>7.6</v>
      </c>
      <c r="E19" s="1178" t="n">
        <v>10.2</v>
      </c>
      <c r="F19" s="1178" t="n">
        <v>9.7</v>
      </c>
      <c r="G19" s="1178" t="n">
        <v>12.9</v>
      </c>
      <c r="H19" s="842" t="s">
        <v>615</v>
      </c>
      <c r="I19" s="1178" t="n">
        <v>8.6</v>
      </c>
      <c r="J19" s="1178" t="n">
        <v>14.3</v>
      </c>
      <c r="K19" s="1178" t="n">
        <v>11.7</v>
      </c>
      <c r="L19" s="1178" t="n">
        <v>10.3</v>
      </c>
      <c r="M19" s="1178" t="n">
        <v>12.4</v>
      </c>
      <c r="N19" s="1178" t="n">
        <v>13</v>
      </c>
    </row>
    <row r="20" s="842" customFormat="true" ht="15.75" hidden="false" customHeight="true" outlineLevel="0" collapsed="false">
      <c r="A20" s="842" t="s">
        <v>616</v>
      </c>
      <c r="B20" s="1195" t="n">
        <v>11.9</v>
      </c>
      <c r="C20" s="1195" t="n">
        <v>10.5</v>
      </c>
      <c r="D20" s="1178" t="n">
        <v>7.6</v>
      </c>
      <c r="E20" s="1178" t="n">
        <v>6.8</v>
      </c>
      <c r="F20" s="1178" t="n">
        <v>13.9</v>
      </c>
      <c r="G20" s="1178" t="n">
        <v>17.1</v>
      </c>
      <c r="H20" s="842" t="s">
        <v>616</v>
      </c>
      <c r="I20" s="1178" t="n">
        <v>14.6</v>
      </c>
      <c r="J20" s="1178" t="n">
        <v>15.7</v>
      </c>
      <c r="K20" s="1178" t="n">
        <v>16</v>
      </c>
      <c r="L20" s="1178" t="n">
        <v>11.5</v>
      </c>
      <c r="M20" s="1178" t="n">
        <v>17.2</v>
      </c>
      <c r="N20" s="1178" t="n">
        <v>13.6</v>
      </c>
    </row>
    <row r="21" s="842" customFormat="true" ht="15.75" hidden="false" customHeight="true" outlineLevel="0" collapsed="false">
      <c r="A21" s="842" t="s">
        <v>617</v>
      </c>
      <c r="B21" s="1195" t="n">
        <v>12.3</v>
      </c>
      <c r="C21" s="1195" t="n">
        <v>14.4</v>
      </c>
      <c r="D21" s="1178" t="n">
        <v>6.7</v>
      </c>
      <c r="E21" s="1178" t="n">
        <v>8.9</v>
      </c>
      <c r="F21" s="1178" t="n">
        <v>7.1</v>
      </c>
      <c r="G21" s="1178" t="n">
        <v>9.1</v>
      </c>
      <c r="H21" s="842" t="s">
        <v>617</v>
      </c>
      <c r="I21" s="1178" t="n">
        <v>4.6</v>
      </c>
      <c r="J21" s="1178" t="n">
        <v>9</v>
      </c>
      <c r="K21" s="1178" t="n">
        <v>5</v>
      </c>
      <c r="L21" s="1178" t="n">
        <v>7.9</v>
      </c>
      <c r="M21" s="1178" t="n">
        <v>5.1</v>
      </c>
      <c r="N21" s="1178" t="n">
        <v>9.7</v>
      </c>
    </row>
    <row r="22" s="842" customFormat="true" ht="15.75" hidden="false" customHeight="true" outlineLevel="0" collapsed="false">
      <c r="A22" s="842" t="s">
        <v>618</v>
      </c>
      <c r="B22" s="1195" t="n">
        <v>13.7</v>
      </c>
      <c r="C22" s="1195" t="n">
        <v>15.3</v>
      </c>
      <c r="D22" s="1178" t="n">
        <v>6.4</v>
      </c>
      <c r="E22" s="1178" t="n">
        <v>10.3</v>
      </c>
      <c r="F22" s="1178" t="n">
        <v>7.6</v>
      </c>
      <c r="G22" s="1178" t="n">
        <v>10</v>
      </c>
      <c r="H22" s="842" t="s">
        <v>618</v>
      </c>
      <c r="I22" s="1178" t="n">
        <v>9.5</v>
      </c>
      <c r="J22" s="1178" t="n">
        <v>9.7</v>
      </c>
      <c r="K22" s="1178" t="n">
        <v>10.6</v>
      </c>
      <c r="L22" s="1178" t="n">
        <v>8.1</v>
      </c>
      <c r="M22" s="1178" t="n">
        <v>9.5</v>
      </c>
      <c r="N22" s="1178" t="n">
        <v>11.7</v>
      </c>
    </row>
    <row r="23" s="842" customFormat="true" ht="15.75" hidden="false" customHeight="true" outlineLevel="0" collapsed="false">
      <c r="A23" s="842" t="s">
        <v>619</v>
      </c>
      <c r="B23" s="1195" t="n">
        <v>11.5</v>
      </c>
      <c r="C23" s="1195" t="n">
        <v>12.1</v>
      </c>
      <c r="D23" s="1178" t="n">
        <v>4.5</v>
      </c>
      <c r="E23" s="1178" t="n">
        <v>7.5</v>
      </c>
      <c r="F23" s="1178" t="n">
        <v>3.8</v>
      </c>
      <c r="G23" s="1178" t="n">
        <v>8.5</v>
      </c>
      <c r="H23" s="842" t="s">
        <v>619</v>
      </c>
      <c r="I23" s="1178" t="n">
        <v>4.1</v>
      </c>
      <c r="J23" s="1178" t="n">
        <v>8.2</v>
      </c>
      <c r="K23" s="1178" t="n">
        <v>5.4</v>
      </c>
      <c r="L23" s="1178" t="n">
        <v>6.3</v>
      </c>
      <c r="M23" s="1178" t="n">
        <v>7.1</v>
      </c>
      <c r="N23" s="1178" t="n">
        <v>7.1</v>
      </c>
    </row>
    <row r="24" s="842" customFormat="true" ht="15.75" hidden="false" customHeight="true" outlineLevel="0" collapsed="false">
      <c r="A24" s="842" t="s">
        <v>620</v>
      </c>
      <c r="B24" s="1195" t="n">
        <v>9.8</v>
      </c>
      <c r="C24" s="1195" t="n">
        <v>10.5</v>
      </c>
      <c r="D24" s="1178" t="n">
        <v>7.9</v>
      </c>
      <c r="E24" s="1178" t="n">
        <v>11.4</v>
      </c>
      <c r="F24" s="1178" t="n">
        <v>11.8</v>
      </c>
      <c r="G24" s="1178" t="n">
        <v>12.5</v>
      </c>
      <c r="H24" s="842" t="s">
        <v>620</v>
      </c>
      <c r="I24" s="1178" t="n">
        <v>10.1</v>
      </c>
      <c r="J24" s="1178" t="n">
        <v>12.2</v>
      </c>
      <c r="K24" s="1178" t="n">
        <v>11</v>
      </c>
      <c r="L24" s="1178" t="n">
        <v>10.3</v>
      </c>
      <c r="M24" s="1178" t="n">
        <v>14.1</v>
      </c>
      <c r="N24" s="1178" t="n">
        <v>10</v>
      </c>
    </row>
    <row r="25" s="842" customFormat="true" ht="15.75" hidden="false" customHeight="true" outlineLevel="0" collapsed="false">
      <c r="A25" s="842" t="s">
        <v>621</v>
      </c>
      <c r="B25" s="1195" t="n">
        <v>11</v>
      </c>
      <c r="C25" s="1195" t="n">
        <v>13.2</v>
      </c>
      <c r="D25" s="1178" t="n">
        <v>9.3</v>
      </c>
      <c r="E25" s="1178" t="n">
        <v>13.5</v>
      </c>
      <c r="F25" s="1178" t="n">
        <v>8.8</v>
      </c>
      <c r="G25" s="1178" t="n">
        <v>11</v>
      </c>
      <c r="H25" s="842" t="s">
        <v>621</v>
      </c>
      <c r="I25" s="1178" t="n">
        <v>6.2</v>
      </c>
      <c r="J25" s="1178" t="n">
        <v>13</v>
      </c>
      <c r="K25" s="1178" t="n">
        <v>6.5</v>
      </c>
      <c r="L25" s="1178" t="n">
        <v>10.1</v>
      </c>
      <c r="M25" s="1178" t="n">
        <v>8.2</v>
      </c>
      <c r="N25" s="1178" t="n">
        <v>10.5</v>
      </c>
    </row>
    <row r="26" s="842" customFormat="true" ht="15.75" hidden="false" customHeight="true" outlineLevel="0" collapsed="false">
      <c r="A26" s="842" t="s">
        <v>622</v>
      </c>
      <c r="B26" s="1195" t="n">
        <v>13.7</v>
      </c>
      <c r="C26" s="1195" t="n">
        <v>15.9</v>
      </c>
      <c r="D26" s="1178" t="n">
        <v>8.6</v>
      </c>
      <c r="E26" s="1178" t="n">
        <v>12.6</v>
      </c>
      <c r="F26" s="1178" t="n">
        <v>9.7</v>
      </c>
      <c r="G26" s="1178" t="n">
        <v>10.4</v>
      </c>
      <c r="H26" s="842" t="s">
        <v>622</v>
      </c>
      <c r="I26" s="1178" t="n">
        <v>7.2</v>
      </c>
      <c r="J26" s="1178" t="n">
        <v>10.2</v>
      </c>
      <c r="K26" s="1178" t="n">
        <v>7.4</v>
      </c>
      <c r="L26" s="1178" t="n">
        <v>8.1</v>
      </c>
      <c r="M26" s="1178" t="n">
        <v>8.1</v>
      </c>
      <c r="N26" s="1178" t="n">
        <v>10.7</v>
      </c>
    </row>
    <row r="27" s="842" customFormat="true" ht="15.75" hidden="false" customHeight="true" outlineLevel="0" collapsed="false">
      <c r="A27" s="842" t="s">
        <v>623</v>
      </c>
      <c r="B27" s="1195" t="n">
        <v>14.9</v>
      </c>
      <c r="C27" s="1195" t="n">
        <v>12.8</v>
      </c>
      <c r="D27" s="1178" t="n">
        <v>7.4</v>
      </c>
      <c r="E27" s="1178" t="n">
        <v>13.5</v>
      </c>
      <c r="F27" s="1178" t="n">
        <v>9.3</v>
      </c>
      <c r="G27" s="1178" t="n">
        <v>14</v>
      </c>
      <c r="H27" s="842" t="s">
        <v>623</v>
      </c>
      <c r="I27" s="1178" t="n">
        <v>5</v>
      </c>
      <c r="J27" s="1178" t="n">
        <v>15.1</v>
      </c>
      <c r="K27" s="1178" t="n">
        <v>8.4</v>
      </c>
      <c r="L27" s="1178" t="n">
        <v>11.4</v>
      </c>
      <c r="M27" s="1178" t="n">
        <v>10.8</v>
      </c>
      <c r="N27" s="1178" t="n">
        <v>12.2</v>
      </c>
    </row>
    <row r="28" s="842" customFormat="true" ht="15.75" hidden="false" customHeight="true" outlineLevel="0" collapsed="false">
      <c r="A28" s="842" t="s">
        <v>624</v>
      </c>
      <c r="B28" s="1195" t="n">
        <v>13.3</v>
      </c>
      <c r="C28" s="1195" t="n">
        <v>12.8</v>
      </c>
      <c r="D28" s="1178" t="n">
        <v>6.2</v>
      </c>
      <c r="E28" s="1178" t="n">
        <v>8</v>
      </c>
      <c r="F28" s="1178" t="n">
        <v>6.9</v>
      </c>
      <c r="G28" s="1178" t="n">
        <v>7.2</v>
      </c>
      <c r="H28" s="842" t="s">
        <v>624</v>
      </c>
      <c r="I28" s="1178" t="n">
        <v>5.6</v>
      </c>
      <c r="J28" s="1178" t="n">
        <v>5.1</v>
      </c>
      <c r="K28" s="1178" t="n">
        <v>5.8</v>
      </c>
      <c r="L28" s="1178" t="n">
        <v>4.4</v>
      </c>
      <c r="M28" s="1178" t="n">
        <v>5.7</v>
      </c>
      <c r="N28" s="1178" t="n">
        <v>6.6</v>
      </c>
    </row>
    <row r="29" s="842" customFormat="true" ht="15.75" hidden="false" customHeight="true" outlineLevel="0" collapsed="false">
      <c r="A29" s="842" t="s">
        <v>625</v>
      </c>
      <c r="B29" s="1195" t="n">
        <v>12.9</v>
      </c>
      <c r="C29" s="1195" t="n">
        <v>14.7</v>
      </c>
      <c r="D29" s="1178" t="n">
        <v>9.7</v>
      </c>
      <c r="E29" s="1178" t="n">
        <v>7.6</v>
      </c>
      <c r="F29" s="1178" t="n">
        <v>9.4</v>
      </c>
      <c r="G29" s="1178" t="n">
        <v>11</v>
      </c>
      <c r="H29" s="842" t="s">
        <v>625</v>
      </c>
      <c r="I29" s="1178" t="n">
        <v>7.6</v>
      </c>
      <c r="J29" s="1178" t="n">
        <v>12.4</v>
      </c>
      <c r="K29" s="1178" t="n">
        <v>7.9</v>
      </c>
      <c r="L29" s="1178" t="n">
        <v>11.1</v>
      </c>
      <c r="M29" s="1178" t="n">
        <v>13.6</v>
      </c>
      <c r="N29" s="1178" t="n">
        <v>9.4</v>
      </c>
    </row>
    <row r="30" s="842" customFormat="true" ht="15.75" hidden="false" customHeight="true" outlineLevel="0" collapsed="false">
      <c r="A30" s="842" t="s">
        <v>626</v>
      </c>
      <c r="B30" s="1195" t="n">
        <v>14.7</v>
      </c>
      <c r="C30" s="1195" t="n">
        <v>12.9</v>
      </c>
      <c r="D30" s="1178" t="n">
        <v>6.3</v>
      </c>
      <c r="E30" s="1178" t="n">
        <v>10.8</v>
      </c>
      <c r="F30" s="1178" t="n">
        <v>8.5</v>
      </c>
      <c r="G30" s="1178" t="n">
        <v>11.7</v>
      </c>
      <c r="H30" s="842" t="s">
        <v>626</v>
      </c>
      <c r="I30" s="1178" t="n">
        <v>5</v>
      </c>
      <c r="J30" s="1178" t="n">
        <v>11.5</v>
      </c>
      <c r="K30" s="1178" t="n">
        <v>5.9</v>
      </c>
      <c r="L30" s="1178" t="n">
        <v>9.8</v>
      </c>
      <c r="M30" s="1178" t="n">
        <v>8.3</v>
      </c>
      <c r="N30" s="1178" t="n">
        <v>11.3</v>
      </c>
    </row>
    <row r="31" s="842" customFormat="true" ht="15.75" hidden="false" customHeight="true" outlineLevel="0" collapsed="false">
      <c r="A31" s="842" t="s">
        <v>627</v>
      </c>
      <c r="B31" s="1195" t="n">
        <v>10.8</v>
      </c>
      <c r="C31" s="1195" t="n">
        <v>12.6</v>
      </c>
      <c r="D31" s="1178" t="n">
        <v>8</v>
      </c>
      <c r="E31" s="1178" t="n">
        <v>11.9</v>
      </c>
      <c r="F31" s="1178" t="n">
        <v>5.9</v>
      </c>
      <c r="G31" s="1178" t="n">
        <v>13.2</v>
      </c>
      <c r="H31" s="842" t="s">
        <v>627</v>
      </c>
      <c r="I31" s="1178" t="n">
        <v>9.6</v>
      </c>
      <c r="J31" s="1178" t="n">
        <v>9.7</v>
      </c>
      <c r="K31" s="1178" t="n">
        <v>7.3</v>
      </c>
      <c r="L31" s="1178" t="n">
        <v>9.2</v>
      </c>
      <c r="M31" s="1178" t="n">
        <v>7.9</v>
      </c>
      <c r="N31" s="1178" t="n">
        <v>11.1</v>
      </c>
    </row>
    <row r="32" s="842" customFormat="true" ht="15.75" hidden="false" customHeight="true" outlineLevel="0" collapsed="false">
      <c r="A32" s="842" t="s">
        <v>628</v>
      </c>
      <c r="B32" s="1195" t="n">
        <v>13.9</v>
      </c>
      <c r="C32" s="1195" t="n">
        <v>19.9</v>
      </c>
      <c r="D32" s="1178" t="n">
        <v>6.1</v>
      </c>
      <c r="E32" s="1178" t="n">
        <v>10.8</v>
      </c>
      <c r="F32" s="1178" t="n">
        <v>12.8</v>
      </c>
      <c r="G32" s="1178" t="n">
        <v>6.2</v>
      </c>
      <c r="H32" s="842" t="s">
        <v>628</v>
      </c>
      <c r="I32" s="1178" t="n">
        <v>7.8</v>
      </c>
      <c r="J32" s="1178" t="n">
        <v>8.1</v>
      </c>
      <c r="K32" s="1178" t="n">
        <v>7.8</v>
      </c>
      <c r="L32" s="1178" t="n">
        <v>6.2</v>
      </c>
      <c r="M32" s="1178" t="n">
        <v>8.1</v>
      </c>
      <c r="N32" s="1178" t="n">
        <v>9.7</v>
      </c>
    </row>
    <row r="33" s="842" customFormat="true" ht="15.75" hidden="false" customHeight="true" outlineLevel="0" collapsed="false">
      <c r="A33" s="842" t="s">
        <v>629</v>
      </c>
      <c r="B33" s="1195" t="n">
        <v>9.6</v>
      </c>
      <c r="C33" s="1195" t="n">
        <v>13</v>
      </c>
      <c r="D33" s="1178" t="n">
        <v>8.8</v>
      </c>
      <c r="E33" s="1178" t="n">
        <v>12.2</v>
      </c>
      <c r="F33" s="1178" t="n">
        <v>7.2</v>
      </c>
      <c r="G33" s="1178" t="n">
        <v>13.8</v>
      </c>
      <c r="H33" s="842" t="s">
        <v>629</v>
      </c>
      <c r="I33" s="1178" t="n">
        <v>10.1</v>
      </c>
      <c r="J33" s="1178" t="n">
        <v>11.1</v>
      </c>
      <c r="K33" s="1178" t="n">
        <v>7.7</v>
      </c>
      <c r="L33" s="1178" t="n">
        <v>12.6</v>
      </c>
      <c r="M33" s="1178" t="n">
        <v>10.2</v>
      </c>
      <c r="N33" s="1178" t="n">
        <v>13.5</v>
      </c>
    </row>
    <row r="34" s="842" customFormat="true" ht="15.75" hidden="false" customHeight="true" outlineLevel="0" collapsed="false">
      <c r="A34" s="842" t="s">
        <v>630</v>
      </c>
      <c r="B34" s="1195" t="n">
        <v>7.6</v>
      </c>
      <c r="C34" s="1195" t="n">
        <v>9.6</v>
      </c>
      <c r="D34" s="1178" t="n">
        <v>5.1</v>
      </c>
      <c r="E34" s="1178" t="n">
        <v>6.6</v>
      </c>
      <c r="F34" s="1178" t="n">
        <v>6.8</v>
      </c>
      <c r="G34" s="1178" t="n">
        <v>7.2</v>
      </c>
      <c r="H34" s="842" t="s">
        <v>630</v>
      </c>
      <c r="I34" s="1178" t="n">
        <v>4.5</v>
      </c>
      <c r="J34" s="1178" t="n">
        <v>7.8</v>
      </c>
      <c r="K34" s="1178" t="n">
        <v>5.9</v>
      </c>
      <c r="L34" s="1178" t="n">
        <v>5.7</v>
      </c>
      <c r="M34" s="1178" t="n">
        <v>5.5</v>
      </c>
      <c r="N34" s="1178" t="n">
        <v>8.1</v>
      </c>
    </row>
    <row r="35" s="842" customFormat="true" ht="15.75" hidden="false" customHeight="true" outlineLevel="0" collapsed="false">
      <c r="A35" s="842" t="s">
        <v>779</v>
      </c>
      <c r="B35" s="1195" t="n">
        <v>18.3</v>
      </c>
      <c r="C35" s="1195" t="n">
        <v>11.5</v>
      </c>
      <c r="D35" s="1178" t="n">
        <v>1.4</v>
      </c>
      <c r="E35" s="1178" t="n">
        <v>10.2</v>
      </c>
      <c r="F35" s="127" t="s">
        <v>325</v>
      </c>
      <c r="G35" s="127" t="s">
        <v>325</v>
      </c>
      <c r="H35" s="842" t="s">
        <v>779</v>
      </c>
      <c r="I35" s="127" t="s">
        <v>325</v>
      </c>
      <c r="J35" s="127" t="s">
        <v>325</v>
      </c>
      <c r="K35" s="127" t="s">
        <v>325</v>
      </c>
      <c r="L35" s="127" t="s">
        <v>325</v>
      </c>
      <c r="M35" s="127" t="s">
        <v>325</v>
      </c>
      <c r="N35" s="127" t="s">
        <v>325</v>
      </c>
    </row>
    <row r="36" s="842" customFormat="true" ht="15.75" hidden="false" customHeight="true" outlineLevel="0" collapsed="false">
      <c r="A36" s="1181"/>
      <c r="B36" s="1196"/>
      <c r="C36" s="1196"/>
      <c r="D36" s="1196"/>
      <c r="E36" s="1196"/>
      <c r="F36" s="1181"/>
      <c r="G36" s="1181"/>
      <c r="H36" s="1181"/>
      <c r="I36" s="1181"/>
      <c r="J36" s="1181"/>
      <c r="K36" s="1181"/>
      <c r="L36" s="1181"/>
      <c r="M36" s="1181"/>
      <c r="N36" s="1181"/>
    </row>
    <row r="37" customFormat="false" ht="10.5" hidden="false" customHeight="true" outlineLevel="0" collapsed="false">
      <c r="A37" s="842"/>
      <c r="B37" s="842"/>
      <c r="C37" s="842"/>
      <c r="D37" s="842"/>
      <c r="E37" s="842"/>
      <c r="F37" s="842"/>
      <c r="G37" s="842"/>
      <c r="H37" s="842"/>
      <c r="I37" s="842"/>
      <c r="J37" s="842"/>
      <c r="K37" s="842"/>
      <c r="L37" s="842"/>
      <c r="M37" s="842"/>
    </row>
    <row r="38" s="770" customFormat="true" ht="15.75" hidden="false" customHeight="false" outlineLevel="0" collapsed="false">
      <c r="A38" s="738"/>
      <c r="B38" s="1113"/>
    </row>
    <row r="39" s="770" customFormat="true" ht="15.75" hidden="false" customHeight="false" outlineLevel="0" collapsed="false">
      <c r="A39" s="1157"/>
    </row>
    <row r="40" s="770" customFormat="true" ht="15.75" hidden="false" customHeight="false" outlineLevel="0" collapsed="false">
      <c r="A40" s="1156"/>
    </row>
    <row r="41" s="770" customFormat="true" ht="15.75" hidden="false" customHeight="false" outlineLevel="0" collapsed="false">
      <c r="A41" s="769"/>
    </row>
    <row r="42" s="770" customFormat="true" ht="15" hidden="false" customHeight="false" outlineLevel="0" collapsed="false"/>
    <row r="44" s="770" customFormat="true" ht="15" hidden="false" customHeight="false" outlineLevel="0" collapsed="false"/>
    <row r="45" s="770" customFormat="true" ht="15" hidden="false" customHeight="false" outlineLevel="0" collapsed="false"/>
    <row r="46" s="770" customFormat="true" ht="15" hidden="false" customHeight="false" outlineLevel="0" collapsed="false"/>
    <row r="47" s="770" customFormat="true" ht="15" hidden="false" customHeight="false" outlineLevel="0" collapsed="false"/>
    <row r="48" s="770" customFormat="true" ht="15" hidden="false" customHeight="false" outlineLevel="0" collapsed="false"/>
    <row r="49" s="770" customFormat="true" ht="15" hidden="false" customHeight="false" outlineLevel="0" collapsed="false"/>
    <row r="50" s="770" customFormat="true" ht="15" hidden="false" customHeight="false" outlineLevel="0" collapsed="false"/>
    <row r="51" s="770" customFormat="true" ht="15" hidden="false" customHeight="false" outlineLevel="0" collapsed="false"/>
    <row r="52" s="770" customFormat="true" ht="15" hidden="false" customHeight="false" outlineLevel="0" collapsed="false"/>
    <row r="53" s="770" customFormat="true" ht="15" hidden="false" customHeight="false" outlineLevel="0" collapsed="false"/>
    <row r="54" s="770" customFormat="true" ht="15" hidden="false" customHeight="false" outlineLevel="0" collapsed="false"/>
    <row r="55" s="770" customFormat="true" ht="15" hidden="false" customHeight="false" outlineLevel="0" collapsed="false"/>
    <row r="56" s="770" customFormat="true" ht="15" hidden="false" customHeight="false" outlineLevel="0" collapsed="false"/>
    <row r="57" s="770" customFormat="true" ht="15" hidden="false" customHeight="false" outlineLevel="0" collapsed="false"/>
    <row r="58" s="770" customFormat="true" ht="15" hidden="false" customHeight="false" outlineLevel="0" collapsed="false"/>
    <row r="59" s="770" customFormat="true" ht="15" hidden="false" customHeight="false" outlineLevel="0" collapsed="false"/>
    <row r="60" s="770" customFormat="true" ht="15" hidden="false" customHeight="false" outlineLevel="0" collapsed="false"/>
    <row r="61" s="770" customFormat="true" ht="15" hidden="false" customHeight="false" outlineLevel="0" collapsed="false"/>
    <row r="62" s="770" customFormat="true" ht="15" hidden="false" customHeight="false" outlineLevel="0" collapsed="false"/>
    <row r="63" s="770" customFormat="true" ht="15" hidden="false" customHeight="false" outlineLevel="0" collapsed="false"/>
    <row r="64" s="770" customFormat="true" ht="15" hidden="false" customHeight="false" outlineLevel="0" collapsed="false"/>
    <row r="65" s="770" customFormat="true" ht="15" hidden="false" customHeight="false" outlineLevel="0" collapsed="false"/>
    <row r="66" s="770" customFormat="true" ht="15" hidden="false" customHeight="false" outlineLevel="0" collapsed="false"/>
    <row r="67" s="770" customFormat="true" ht="15" hidden="false" customHeight="false" outlineLevel="0" collapsed="false"/>
    <row r="68" s="770" customFormat="true" ht="15" hidden="false" customHeight="false" outlineLevel="0" collapsed="false"/>
    <row r="69" s="770" customFormat="true" ht="15" hidden="false" customHeight="false" outlineLevel="0" collapsed="false"/>
    <row r="70" s="770" customFormat="true" ht="15" hidden="false" customHeight="false" outlineLevel="0" collapsed="false"/>
    <row r="71" s="770" customFormat="true" ht="15" hidden="false" customHeight="false" outlineLevel="0" collapsed="false"/>
    <row r="72" s="770" customFormat="true" ht="15" hidden="false" customHeight="false" outlineLevel="0" collapsed="false"/>
    <row r="73" s="770" customFormat="true" ht="15" hidden="false" customHeight="false" outlineLevel="0" collapsed="false"/>
    <row r="74" s="770" customFormat="true" ht="15" hidden="false" customHeight="false" outlineLevel="0" collapsed="false"/>
    <row r="75" s="770" customFormat="true" ht="15" hidden="false" customHeight="false" outlineLevel="0" collapsed="false"/>
    <row r="76" s="770" customFormat="true" ht="15" hidden="false" customHeight="false" outlineLevel="0" collapsed="false"/>
    <row r="77" s="770" customFormat="true" ht="15" hidden="false" customHeight="false" outlineLevel="0" collapsed="false"/>
    <row r="78" s="770" customFormat="true" ht="15" hidden="false" customHeight="false" outlineLevel="0" collapsed="false"/>
    <row r="79" s="770" customFormat="true" ht="15" hidden="false" customHeight="false" outlineLevel="0" collapsed="false"/>
    <row r="80" s="770" customFormat="true" ht="15" hidden="false" customHeight="false" outlineLevel="0" collapsed="false"/>
    <row r="81" s="770" customFormat="true" ht="15" hidden="false" customHeight="false" outlineLevel="0" collapsed="false"/>
    <row r="82" s="770" customFormat="true" ht="15" hidden="false" customHeight="false" outlineLevel="0" collapsed="false"/>
    <row r="83" s="770" customFormat="true" ht="15" hidden="false" customHeight="false" outlineLevel="0" collapsed="false"/>
    <row r="84" s="770" customFormat="true" ht="15" hidden="false" customHeight="false" outlineLevel="0" collapsed="false"/>
    <row r="85" s="770" customFormat="true" ht="15" hidden="false" customHeight="false" outlineLevel="0" collapsed="false"/>
    <row r="86" s="770" customFormat="true" ht="15" hidden="false" customHeight="false" outlineLevel="0" collapsed="false"/>
    <row r="87" s="770" customFormat="true" ht="15" hidden="false" customHeight="false" outlineLevel="0" collapsed="false"/>
    <row r="88" s="770" customFormat="true" ht="15" hidden="false" customHeight="false" outlineLevel="0" collapsed="false"/>
    <row r="89" s="770" customFormat="true" ht="15" hidden="false" customHeight="false" outlineLevel="0" collapsed="false"/>
    <row r="90" s="770" customFormat="true" ht="15" hidden="false" customHeight="false" outlineLevel="0" collapsed="false"/>
    <row r="91" s="770" customFormat="true" ht="15" hidden="false" customHeight="false" outlineLevel="0" collapsed="false"/>
    <row r="92" s="770" customFormat="true" ht="15" hidden="false" customHeight="false" outlineLevel="0" collapsed="false"/>
    <row r="93" s="770" customFormat="true" ht="15" hidden="false" customHeight="false" outlineLevel="0" collapsed="false"/>
    <row r="94" s="770" customFormat="true" ht="15" hidden="false" customHeight="false" outlineLevel="0" collapsed="false"/>
    <row r="95" s="770" customFormat="true" ht="15" hidden="false" customHeight="false" outlineLevel="0" collapsed="false"/>
    <row r="96" s="770" customFormat="true" ht="15" hidden="false" customHeight="false" outlineLevel="0" collapsed="false"/>
    <row r="97" s="770" customFormat="true" ht="15" hidden="false" customHeight="false" outlineLevel="0" collapsed="false"/>
    <row r="98" s="770" customFormat="true" ht="15" hidden="false" customHeight="false" outlineLevel="0" collapsed="false"/>
    <row r="99" s="770" customFormat="true" ht="15" hidden="false" customHeight="false" outlineLevel="0" collapsed="false"/>
    <row r="100" s="770" customFormat="true" ht="15" hidden="false" customHeight="false" outlineLevel="0" collapsed="false"/>
    <row r="101" s="770" customFormat="true" ht="15" hidden="false" customHeight="false" outlineLevel="0" collapsed="false"/>
    <row r="102" s="770" customFormat="true" ht="15" hidden="false" customHeight="false" outlineLevel="0" collapsed="false"/>
    <row r="103" s="770" customFormat="true" ht="15" hidden="false" customHeight="false" outlineLevel="0" collapsed="false"/>
    <row r="104" s="770" customFormat="true" ht="15" hidden="false" customHeight="false" outlineLevel="0" collapsed="false"/>
    <row r="105" s="770" customFormat="true" ht="15" hidden="false" customHeight="false" outlineLevel="0" collapsed="false"/>
    <row r="106" s="770" customFormat="true" ht="15" hidden="false" customHeight="false" outlineLevel="0" collapsed="false"/>
    <row r="107" s="770" customFormat="true" ht="15" hidden="false" customHeight="false" outlineLevel="0" collapsed="false"/>
    <row r="108" s="770" customFormat="true" ht="15" hidden="false" customHeight="false" outlineLevel="0" collapsed="false"/>
    <row r="109" s="770" customFormat="true" ht="15" hidden="false" customHeight="false" outlineLevel="0" collapsed="false"/>
    <row r="110" s="770" customFormat="true" ht="15" hidden="false" customHeight="false" outlineLevel="0" collapsed="false"/>
    <row r="111" s="770" customFormat="true" ht="15" hidden="false" customHeight="false" outlineLevel="0" collapsed="false"/>
    <row r="112" s="770" customFormat="true" ht="15" hidden="false" customHeight="false" outlineLevel="0" collapsed="false"/>
    <row r="113" s="770" customFormat="true" ht="15" hidden="false" customHeight="false" outlineLevel="0" collapsed="false"/>
    <row r="114" s="770" customFormat="true" ht="15" hidden="false" customHeight="false" outlineLevel="0" collapsed="false"/>
    <row r="115" s="770" customFormat="true" ht="15" hidden="false" customHeight="false" outlineLevel="0" collapsed="false"/>
    <row r="116" s="770" customFormat="true" ht="15" hidden="false" customHeight="false" outlineLevel="0" collapsed="false"/>
    <row r="117" s="770" customFormat="true" ht="15" hidden="false" customHeight="false" outlineLevel="0" collapsed="false"/>
    <row r="118" s="770" customFormat="true" ht="15" hidden="false" customHeight="false" outlineLevel="0" collapsed="false"/>
    <row r="119" s="770" customFormat="true" ht="15" hidden="false" customHeight="false" outlineLevel="0" collapsed="false"/>
    <row r="120" s="770" customFormat="true" ht="15" hidden="false" customHeight="false" outlineLevel="0" collapsed="false"/>
    <row r="121" s="770" customFormat="true" ht="15" hidden="false" customHeight="false" outlineLevel="0" collapsed="false"/>
    <row r="122" s="770" customFormat="true" ht="15" hidden="false" customHeight="false" outlineLevel="0" collapsed="false"/>
    <row r="123" s="770" customFormat="true" ht="15" hidden="false" customHeight="false" outlineLevel="0" collapsed="false"/>
    <row r="124" s="770" customFormat="true" ht="15" hidden="false" customHeight="false" outlineLevel="0" collapsed="false"/>
    <row r="125" s="770" customFormat="true" ht="15" hidden="false" customHeight="false" outlineLevel="0" collapsed="false"/>
    <row r="126" s="770" customFormat="true" ht="15" hidden="false" customHeight="false" outlineLevel="0" collapsed="false"/>
    <row r="127" s="770" customFormat="true" ht="15" hidden="false" customHeight="false" outlineLevel="0" collapsed="false"/>
    <row r="128" s="770" customFormat="true" ht="15" hidden="false" customHeight="false" outlineLevel="0" collapsed="false"/>
    <row r="129" s="770" customFormat="true" ht="15" hidden="false" customHeight="false" outlineLevel="0" collapsed="false"/>
    <row r="130" s="770" customFormat="true" ht="15" hidden="false" customHeight="false" outlineLevel="0" collapsed="false"/>
    <row r="131" s="770" customFormat="true" ht="15" hidden="false" customHeight="false" outlineLevel="0" collapsed="false"/>
    <row r="132" s="770" customFormat="true" ht="15" hidden="false" customHeight="false" outlineLevel="0" collapsed="false"/>
    <row r="133" s="770" customFormat="true" ht="15" hidden="false" customHeight="false" outlineLevel="0" collapsed="false"/>
    <row r="134" s="770" customFormat="true" ht="15" hidden="false" customHeight="false" outlineLevel="0" collapsed="false"/>
    <row r="135" s="770" customFormat="true" ht="15" hidden="false" customHeight="false" outlineLevel="0" collapsed="false"/>
    <row r="136" s="770" customFormat="true" ht="15" hidden="false" customHeight="false" outlineLevel="0" collapsed="false"/>
    <row r="137" s="770" customFormat="true" ht="15" hidden="false" customHeight="false" outlineLevel="0" collapsed="false"/>
    <row r="138" s="770" customFormat="true" ht="15" hidden="false" customHeight="false" outlineLevel="0" collapsed="false"/>
    <row r="139" s="770" customFormat="true" ht="15" hidden="false" customHeight="false" outlineLevel="0" collapsed="false"/>
    <row r="140" s="770" customFormat="true" ht="15" hidden="false" customHeight="false" outlineLevel="0" collapsed="false"/>
    <row r="141" s="770" customFormat="true" ht="15" hidden="false" customHeight="false" outlineLevel="0" collapsed="false"/>
    <row r="142" s="770" customFormat="true" ht="15" hidden="false" customHeight="false" outlineLevel="0" collapsed="false"/>
    <row r="143" s="770" customFormat="true" ht="15" hidden="false" customHeight="false" outlineLevel="0" collapsed="false"/>
    <row r="144" s="770" customFormat="true" ht="15" hidden="false" customHeight="false" outlineLevel="0" collapsed="false"/>
    <row r="145" s="770" customFormat="true" ht="15" hidden="false" customHeight="false" outlineLevel="0" collapsed="false"/>
    <row r="146" s="770" customFormat="true" ht="15" hidden="false" customHeight="false" outlineLevel="0" collapsed="false"/>
    <row r="147" s="770" customFormat="true" ht="15" hidden="false" customHeight="false" outlineLevel="0" collapsed="false"/>
    <row r="148" s="770" customFormat="true" ht="15" hidden="false" customHeight="false" outlineLevel="0" collapsed="false"/>
    <row r="149" s="770" customFormat="true" ht="15" hidden="false" customHeight="false" outlineLevel="0" collapsed="false"/>
    <row r="150" s="770" customFormat="true" ht="15" hidden="false" customHeight="false" outlineLevel="0" collapsed="false"/>
    <row r="151" s="770" customFormat="true" ht="15" hidden="false" customHeight="false" outlineLevel="0" collapsed="false"/>
    <row r="152" s="770" customFormat="true" ht="15" hidden="false" customHeight="false" outlineLevel="0" collapsed="false"/>
    <row r="153" s="770" customFormat="true" ht="15" hidden="false" customHeight="false" outlineLevel="0" collapsed="false"/>
    <row r="154" s="770" customFormat="true" ht="15" hidden="false" customHeight="false" outlineLevel="0" collapsed="false"/>
    <row r="155" s="770" customFormat="true" ht="15" hidden="false" customHeight="false" outlineLevel="0" collapsed="false"/>
    <row r="156" s="770" customFormat="true" ht="15" hidden="false" customHeight="false" outlineLevel="0" collapsed="false"/>
    <row r="157" s="770" customFormat="true" ht="15" hidden="false" customHeight="false" outlineLevel="0" collapsed="false"/>
    <row r="158" s="770" customFormat="true" ht="15" hidden="false" customHeight="false" outlineLevel="0" collapsed="false"/>
    <row r="159" s="770" customFormat="true" ht="15" hidden="false" customHeight="false" outlineLevel="0" collapsed="false"/>
    <row r="160" s="770" customFormat="true" ht="15" hidden="false" customHeight="false" outlineLevel="0" collapsed="false"/>
    <row r="161" s="770" customFormat="true" ht="15" hidden="false" customHeight="false" outlineLevel="0" collapsed="false"/>
    <row r="162" s="770" customFormat="true" ht="15" hidden="false" customHeight="false" outlineLevel="0" collapsed="false"/>
    <row r="163" s="770" customFormat="true" ht="15" hidden="false" customHeight="false" outlineLevel="0" collapsed="false"/>
    <row r="164" s="770" customFormat="true" ht="15" hidden="false" customHeight="false" outlineLevel="0" collapsed="false"/>
    <row r="165" s="770" customFormat="true" ht="15" hidden="false" customHeight="false" outlineLevel="0" collapsed="false"/>
    <row r="166" s="770" customFormat="true" ht="15" hidden="false" customHeight="false" outlineLevel="0" collapsed="false"/>
    <row r="167" s="770" customFormat="true" ht="15" hidden="false" customHeight="false" outlineLevel="0" collapsed="false"/>
    <row r="168" s="770" customFormat="true" ht="15" hidden="false" customHeight="false" outlineLevel="0" collapsed="false"/>
    <row r="169" s="770" customFormat="true" ht="15" hidden="false" customHeight="false" outlineLevel="0" collapsed="false"/>
    <row r="170" s="770" customFormat="true" ht="15" hidden="false" customHeight="false" outlineLevel="0" collapsed="false"/>
    <row r="171" s="770" customFormat="true" ht="15" hidden="false" customHeight="false" outlineLevel="0" collapsed="false"/>
    <row r="172" s="770" customFormat="true" ht="15" hidden="false" customHeight="false" outlineLevel="0" collapsed="false"/>
    <row r="173" s="770" customFormat="true" ht="15" hidden="false" customHeight="false" outlineLevel="0" collapsed="false"/>
    <row r="174" s="770" customFormat="true" ht="15" hidden="false" customHeight="false" outlineLevel="0" collapsed="false"/>
    <row r="175" s="770" customFormat="true" ht="15" hidden="false" customHeight="false" outlineLevel="0" collapsed="false"/>
    <row r="176" s="770" customFormat="true" ht="15" hidden="false" customHeight="false" outlineLevel="0" collapsed="false"/>
    <row r="177" s="770" customFormat="true" ht="15" hidden="false" customHeight="false" outlineLevel="0" collapsed="false"/>
    <row r="178" s="770" customFormat="true" ht="15" hidden="false" customHeight="false" outlineLevel="0" collapsed="false"/>
    <row r="179" s="770" customFormat="true" ht="15" hidden="false" customHeight="false" outlineLevel="0" collapsed="false"/>
    <row r="180" s="770" customFormat="true" ht="15" hidden="false" customHeight="false" outlineLevel="0" collapsed="false"/>
    <row r="181" s="770" customFormat="true" ht="15" hidden="false" customHeight="false" outlineLevel="0" collapsed="false"/>
    <row r="182" s="770" customFormat="true" ht="15" hidden="false" customHeight="false" outlineLevel="0" collapsed="false"/>
    <row r="183" s="770" customFormat="true" ht="15" hidden="false" customHeight="false" outlineLevel="0" collapsed="false"/>
    <row r="184" s="770" customFormat="true" ht="15" hidden="false" customHeight="false" outlineLevel="0" collapsed="false"/>
    <row r="185" s="770" customFormat="true" ht="15" hidden="false" customHeight="false" outlineLevel="0" collapsed="false"/>
    <row r="186" s="770" customFormat="true" ht="15" hidden="false" customHeight="false" outlineLevel="0" collapsed="false"/>
    <row r="187" s="770" customFormat="true" ht="15" hidden="false" customHeight="false" outlineLevel="0" collapsed="false"/>
    <row r="188" s="770" customFormat="true" ht="15" hidden="false" customHeight="false" outlineLevel="0" collapsed="false"/>
    <row r="189" s="770" customFormat="true" ht="15" hidden="false" customHeight="false" outlineLevel="0" collapsed="false"/>
    <row r="190" s="770" customFormat="true" ht="15" hidden="false" customHeight="false" outlineLevel="0" collapsed="false"/>
    <row r="191" s="770" customFormat="true" ht="15" hidden="false" customHeight="false" outlineLevel="0" collapsed="false"/>
    <row r="192" s="770" customFormat="true" ht="15" hidden="false" customHeight="false" outlineLevel="0" collapsed="false"/>
    <row r="193" s="770" customFormat="true" ht="15" hidden="false" customHeight="false" outlineLevel="0" collapsed="false"/>
    <row r="194" s="770" customFormat="true" ht="15" hidden="false" customHeight="false" outlineLevel="0" collapsed="false"/>
    <row r="195" s="770" customFormat="true" ht="15" hidden="false" customHeight="false" outlineLevel="0" collapsed="false"/>
    <row r="196" s="770" customFormat="true" ht="15" hidden="false" customHeight="false" outlineLevel="0" collapsed="false"/>
    <row r="197" s="770" customFormat="true" ht="15" hidden="false" customHeight="false" outlineLevel="0" collapsed="false"/>
    <row r="198" s="770" customFormat="true" ht="15" hidden="false" customHeight="false" outlineLevel="0" collapsed="false"/>
    <row r="199" s="770" customFormat="true" ht="15" hidden="false" customHeight="false" outlineLevel="0" collapsed="false"/>
    <row r="200" s="770" customFormat="true" ht="15" hidden="false" customHeight="false" outlineLevel="0" collapsed="false"/>
    <row r="201" s="770" customFormat="true" ht="15" hidden="false" customHeight="false" outlineLevel="0" collapsed="false"/>
    <row r="202" s="770" customFormat="true" ht="15" hidden="false" customHeight="false" outlineLevel="0" collapsed="false"/>
    <row r="203" s="770" customFormat="true" ht="15" hidden="false" customHeight="false" outlineLevel="0" collapsed="false"/>
    <row r="204" s="770" customFormat="true" ht="15" hidden="false" customHeight="false" outlineLevel="0" collapsed="false"/>
    <row r="205" s="770" customFormat="true" ht="15" hidden="false" customHeight="false" outlineLevel="0" collapsed="false"/>
    <row r="206" s="770" customFormat="true" ht="15" hidden="false" customHeight="false" outlineLevel="0" collapsed="false"/>
    <row r="207" s="770" customFormat="true" ht="15" hidden="false" customHeight="false" outlineLevel="0" collapsed="false"/>
    <row r="208" s="770" customFormat="true" ht="15" hidden="false" customHeight="false" outlineLevel="0" collapsed="false"/>
    <row r="209" s="770" customFormat="true" ht="15" hidden="false" customHeight="false" outlineLevel="0" collapsed="false"/>
    <row r="210" s="770" customFormat="true" ht="15" hidden="false" customHeight="false" outlineLevel="0" collapsed="false"/>
    <row r="211" s="770" customFormat="true" ht="15" hidden="false" customHeight="false" outlineLevel="0" collapsed="false"/>
    <row r="212" s="770" customFormat="true" ht="15" hidden="false" customHeight="false" outlineLevel="0" collapsed="false"/>
    <row r="213" s="770" customFormat="true" ht="15" hidden="false" customHeight="false" outlineLevel="0" collapsed="false"/>
    <row r="214" s="770" customFormat="true" ht="15" hidden="false" customHeight="false" outlineLevel="0" collapsed="false"/>
    <row r="215" s="770" customFormat="true" ht="15" hidden="false" customHeight="false" outlineLevel="0" collapsed="false"/>
    <row r="216" s="770" customFormat="true" ht="15" hidden="false" customHeight="false" outlineLevel="0" collapsed="false"/>
  </sheetData>
  <mergeCells count="9">
    <mergeCell ref="A1:G1"/>
    <mergeCell ref="A3:G3"/>
    <mergeCell ref="L3:N3"/>
    <mergeCell ref="B4:C4"/>
    <mergeCell ref="D4:E4"/>
    <mergeCell ref="F4:G4"/>
    <mergeCell ref="I4:J4"/>
    <mergeCell ref="K4:L4"/>
    <mergeCell ref="M4:N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0972222222222" right="0.4" top="1.20972222222222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0972222222222" right="0.4" top="1.20972222222222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97" width="19.85"/>
    <col collapsed="false" customWidth="true" hidden="false" outlineLevel="0" max="2" min="2" style="1197" width="7.28"/>
    <col collapsed="false" customWidth="true" hidden="false" outlineLevel="0" max="3" min="3" style="1197" width="7.14"/>
    <col collapsed="false" customWidth="true" hidden="false" outlineLevel="0" max="4" min="4" style="1197" width="6.56"/>
    <col collapsed="false" customWidth="true" hidden="false" outlineLevel="0" max="5" min="5" style="1197" width="7.85"/>
    <col collapsed="false" customWidth="true" hidden="false" outlineLevel="0" max="6" min="6" style="1197" width="6.56"/>
    <col collapsed="false" customWidth="true" hidden="false" outlineLevel="0" max="7" min="7" style="1197" width="7.56"/>
    <col collapsed="false" customWidth="true" hidden="false" outlineLevel="0" max="8" min="8" style="1197" width="6.56"/>
    <col collapsed="false" customWidth="true" hidden="false" outlineLevel="0" max="9" min="9" style="1197" width="7.14"/>
    <col collapsed="false" customWidth="true" hidden="false" outlineLevel="0" max="10" min="10" style="1197" width="6.56"/>
    <col collapsed="false" customWidth="true" hidden="false" outlineLevel="0" max="11" min="11" style="1197" width="7.28"/>
    <col collapsed="false" customWidth="false" hidden="false" outlineLevel="0" max="257" min="12" style="1197" width="9.14"/>
  </cols>
  <sheetData>
    <row r="1" s="1199" customFormat="true" ht="21.75" hidden="false" customHeight="false" outlineLevel="0" collapsed="false">
      <c r="A1" s="1198" t="s">
        <v>792</v>
      </c>
      <c r="B1" s="1198"/>
      <c r="C1" s="1198"/>
      <c r="D1" s="1198"/>
      <c r="E1" s="1198"/>
      <c r="F1" s="1198"/>
      <c r="G1" s="1198"/>
      <c r="H1" s="1198"/>
      <c r="I1" s="1198"/>
      <c r="J1" s="1198"/>
      <c r="K1" s="1198"/>
    </row>
    <row r="2" s="1199" customFormat="true" ht="15.75" hidden="false" customHeight="false" outlineLevel="0" collapsed="false">
      <c r="A2" s="1200"/>
      <c r="B2" s="1201"/>
      <c r="C2" s="1200"/>
    </row>
    <row r="3" s="1199" customFormat="true" ht="15.75" hidden="false" customHeight="false" outlineLevel="0" collapsed="false">
      <c r="B3" s="1202"/>
      <c r="C3" s="1203"/>
      <c r="I3" s="1204"/>
      <c r="K3" s="1204" t="s">
        <v>78</v>
      </c>
    </row>
    <row r="4" s="1199" customFormat="true" ht="15.75" hidden="false" customHeight="false" outlineLevel="0" collapsed="false">
      <c r="A4" s="1205"/>
      <c r="B4" s="1206" t="n">
        <v>2000</v>
      </c>
      <c r="C4" s="1206"/>
      <c r="D4" s="1207" t="n">
        <v>2010</v>
      </c>
      <c r="E4" s="1207"/>
      <c r="F4" s="1208" t="s">
        <v>141</v>
      </c>
      <c r="G4" s="1208"/>
      <c r="H4" s="1208" t="s">
        <v>88</v>
      </c>
      <c r="I4" s="1208"/>
      <c r="J4" s="1208" t="s">
        <v>36</v>
      </c>
      <c r="K4" s="1208"/>
    </row>
    <row r="5" s="1199" customFormat="true" ht="31.5" hidden="false" customHeight="false" outlineLevel="0" collapsed="false">
      <c r="A5" s="1209"/>
      <c r="B5" s="1210" t="s">
        <v>48</v>
      </c>
      <c r="C5" s="1211" t="s">
        <v>793</v>
      </c>
      <c r="D5" s="1210" t="s">
        <v>48</v>
      </c>
      <c r="E5" s="1212" t="s">
        <v>793</v>
      </c>
      <c r="F5" s="1210" t="s">
        <v>48</v>
      </c>
      <c r="G5" s="1212" t="s">
        <v>793</v>
      </c>
      <c r="H5" s="1210" t="s">
        <v>48</v>
      </c>
      <c r="I5" s="1212" t="s">
        <v>793</v>
      </c>
      <c r="J5" s="1210" t="s">
        <v>48</v>
      </c>
      <c r="K5" s="1212" t="s">
        <v>793</v>
      </c>
    </row>
    <row r="7" customFormat="false" ht="15.75" hidden="false" customHeight="false" outlineLevel="0" collapsed="false">
      <c r="A7" s="1213" t="s">
        <v>794</v>
      </c>
      <c r="B7" s="1214" t="s">
        <v>325</v>
      </c>
      <c r="C7" s="1214" t="s">
        <v>325</v>
      </c>
      <c r="D7" s="932" t="n">
        <v>82.9</v>
      </c>
      <c r="E7" s="932" t="n">
        <v>76.7</v>
      </c>
      <c r="F7" s="932" t="n">
        <v>83.3</v>
      </c>
      <c r="G7" s="932" t="n">
        <v>77.7</v>
      </c>
      <c r="H7" s="932" t="n">
        <v>83.7</v>
      </c>
      <c r="I7" s="932" t="n">
        <v>78.2</v>
      </c>
      <c r="J7" s="932" t="n">
        <v>84</v>
      </c>
      <c r="K7" s="932" t="n">
        <v>78.5</v>
      </c>
      <c r="L7" s="1215"/>
    </row>
    <row r="8" customFormat="false" ht="15.75" hidden="false" customHeight="false" outlineLevel="0" collapsed="false">
      <c r="A8" s="1213" t="s">
        <v>795</v>
      </c>
      <c r="B8" s="1214" t="s">
        <v>325</v>
      </c>
      <c r="C8" s="1214" t="s">
        <v>325</v>
      </c>
      <c r="D8" s="932" t="n">
        <v>82.8</v>
      </c>
      <c r="E8" s="932" t="n">
        <v>76.9</v>
      </c>
      <c r="F8" s="932" t="n">
        <v>83.3</v>
      </c>
      <c r="G8" s="932" t="n">
        <v>77.9</v>
      </c>
      <c r="H8" s="932" t="n">
        <v>83.6</v>
      </c>
      <c r="I8" s="932" t="n">
        <v>78.3</v>
      </c>
      <c r="J8" s="1214" t="s">
        <v>325</v>
      </c>
      <c r="K8" s="1214" t="s">
        <v>325</v>
      </c>
      <c r="L8" s="1215"/>
    </row>
    <row r="9" customFormat="false" ht="15.75" hidden="false" customHeight="false" outlineLevel="0" collapsed="false">
      <c r="A9" s="1216" t="s">
        <v>796</v>
      </c>
      <c r="B9" s="933" t="n">
        <v>81.23</v>
      </c>
      <c r="C9" s="933" t="n">
        <v>75.17</v>
      </c>
      <c r="D9" s="933" t="n">
        <v>83.5</v>
      </c>
      <c r="E9" s="933" t="n">
        <v>77.8</v>
      </c>
      <c r="F9" s="933" t="n">
        <v>83.7</v>
      </c>
      <c r="G9" s="933" t="n">
        <v>78.8</v>
      </c>
      <c r="H9" s="933" t="n">
        <v>84.1</v>
      </c>
      <c r="I9" s="933" t="n">
        <v>79.4</v>
      </c>
      <c r="J9" s="933" t="n">
        <v>84.2</v>
      </c>
      <c r="K9" s="933" t="n">
        <v>79.7</v>
      </c>
    </row>
    <row r="10" customFormat="false" ht="15.75" hidden="false" customHeight="false" outlineLevel="0" collapsed="false">
      <c r="A10" s="1216" t="s">
        <v>797</v>
      </c>
      <c r="B10" s="933" t="n">
        <v>81.02</v>
      </c>
      <c r="C10" s="933" t="n">
        <v>74.62</v>
      </c>
      <c r="D10" s="933" t="n">
        <v>83</v>
      </c>
      <c r="E10" s="933" t="n">
        <v>77.5</v>
      </c>
      <c r="F10" s="933" t="n">
        <v>83.4</v>
      </c>
      <c r="G10" s="933" t="n">
        <v>78.7</v>
      </c>
      <c r="H10" s="933" t="n">
        <v>83.9</v>
      </c>
      <c r="I10" s="933" t="n">
        <v>79.4</v>
      </c>
      <c r="J10" s="933" t="n">
        <v>84.3</v>
      </c>
      <c r="K10" s="933" t="n">
        <v>79.8</v>
      </c>
    </row>
    <row r="11" customFormat="false" ht="15.75" hidden="false" customHeight="false" outlineLevel="0" collapsed="false">
      <c r="A11" s="1216" t="s">
        <v>798</v>
      </c>
      <c r="B11" s="933" t="n">
        <v>75.01</v>
      </c>
      <c r="C11" s="933" t="n">
        <v>68.41</v>
      </c>
      <c r="D11" s="933" t="n">
        <v>77.4</v>
      </c>
      <c r="E11" s="933" t="n">
        <v>70.3</v>
      </c>
      <c r="F11" s="933" t="n">
        <v>78.2</v>
      </c>
      <c r="G11" s="933" t="n">
        <v>71.2</v>
      </c>
      <c r="H11" s="933" t="n">
        <v>78.6</v>
      </c>
      <c r="I11" s="933" t="n">
        <v>71.5</v>
      </c>
      <c r="J11" s="933" t="n">
        <v>78.8</v>
      </c>
      <c r="K11" s="933" t="n">
        <v>71.6</v>
      </c>
    </row>
    <row r="12" customFormat="false" ht="15.75" hidden="false" customHeight="true" outlineLevel="0" collapsed="false">
      <c r="A12" s="1216" t="s">
        <v>799</v>
      </c>
      <c r="B12" s="933" t="n">
        <v>80.33</v>
      </c>
      <c r="C12" s="933" t="n">
        <v>75.51</v>
      </c>
      <c r="D12" s="933" t="n">
        <v>82.6</v>
      </c>
      <c r="E12" s="933" t="n">
        <v>78.6</v>
      </c>
      <c r="F12" s="933" t="n">
        <v>82.8</v>
      </c>
      <c r="G12" s="933" t="n">
        <v>79.2</v>
      </c>
      <c r="H12" s="933" t="n">
        <v>83.1</v>
      </c>
      <c r="I12" s="933" t="n">
        <v>79.5</v>
      </c>
      <c r="J12" s="1214" t="s">
        <v>325</v>
      </c>
      <c r="K12" s="1214" t="s">
        <v>325</v>
      </c>
    </row>
    <row r="13" customFormat="false" ht="15.75" hidden="false" customHeight="false" outlineLevel="0" collapsed="false">
      <c r="A13" s="1216" t="s">
        <v>800</v>
      </c>
      <c r="B13" s="933" t="n">
        <v>80.62</v>
      </c>
      <c r="C13" s="933" t="n">
        <v>75.45</v>
      </c>
      <c r="D13" s="933" t="n">
        <v>83.3</v>
      </c>
      <c r="E13" s="933" t="n">
        <v>78</v>
      </c>
      <c r="F13" s="933" t="n">
        <v>83.7</v>
      </c>
      <c r="G13" s="933" t="n">
        <v>78.5</v>
      </c>
      <c r="H13" s="933" t="n">
        <v>84.4</v>
      </c>
      <c r="I13" s="933" t="n">
        <v>79.3</v>
      </c>
      <c r="J13" s="933" t="n">
        <v>84.2</v>
      </c>
      <c r="K13" s="933" t="n">
        <v>79.2</v>
      </c>
    </row>
    <row r="14" customFormat="false" ht="15.75" hidden="false" customHeight="false" outlineLevel="0" collapsed="false">
      <c r="A14" s="1216" t="s">
        <v>801</v>
      </c>
      <c r="B14" s="933" t="n">
        <v>79.21</v>
      </c>
      <c r="C14" s="933" t="n">
        <v>74.47</v>
      </c>
      <c r="D14" s="933" t="n">
        <v>81.4</v>
      </c>
      <c r="E14" s="933" t="n">
        <v>77.2</v>
      </c>
      <c r="F14" s="933" t="n">
        <v>82.7</v>
      </c>
      <c r="G14" s="933" t="n">
        <v>78.8</v>
      </c>
      <c r="H14" s="933" t="n">
        <v>82.9</v>
      </c>
      <c r="I14" s="933" t="n">
        <v>79.1</v>
      </c>
      <c r="J14" s="933" t="n">
        <v>83.5</v>
      </c>
      <c r="K14" s="933" t="n">
        <v>79.5</v>
      </c>
    </row>
    <row r="15" customFormat="false" ht="15.75" hidden="false" customHeight="false" outlineLevel="0" collapsed="false">
      <c r="A15" s="1216" t="s">
        <v>802</v>
      </c>
      <c r="B15" s="933" t="n">
        <v>76.2</v>
      </c>
      <c r="C15" s="933" t="n">
        <v>65.2</v>
      </c>
      <c r="D15" s="933" t="n">
        <v>80.8</v>
      </c>
      <c r="E15" s="933" t="n">
        <v>70.9</v>
      </c>
      <c r="F15" s="933" t="n">
        <v>82.2</v>
      </c>
      <c r="G15" s="933" t="n">
        <v>73.2</v>
      </c>
      <c r="H15" s="933" t="n">
        <v>82.7</v>
      </c>
      <c r="I15" s="933" t="n">
        <v>74</v>
      </c>
      <c r="J15" s="933" t="n">
        <v>83</v>
      </c>
      <c r="K15" s="933" t="n">
        <v>74.5</v>
      </c>
    </row>
    <row r="16" customFormat="false" ht="15.75" hidden="false" customHeight="false" outlineLevel="0" collapsed="false">
      <c r="A16" s="1216" t="s">
        <v>803</v>
      </c>
      <c r="B16" s="933" t="n">
        <v>79.24</v>
      </c>
      <c r="C16" s="933" t="n">
        <v>73.97</v>
      </c>
      <c r="D16" s="933" t="n">
        <v>83.1</v>
      </c>
      <c r="E16" s="933" t="n">
        <v>78.5</v>
      </c>
      <c r="F16" s="933" t="n">
        <v>83.4</v>
      </c>
      <c r="G16" s="933" t="n">
        <v>79.6</v>
      </c>
      <c r="H16" s="933" t="n">
        <v>84.1</v>
      </c>
      <c r="I16" s="933" t="n">
        <v>80.4</v>
      </c>
      <c r="J16" s="933" t="n">
        <v>84.7</v>
      </c>
      <c r="K16" s="933" t="n">
        <v>80.8</v>
      </c>
    </row>
    <row r="17" customFormat="false" ht="15.75" hidden="false" customHeight="false" outlineLevel="0" collapsed="false">
      <c r="A17" s="1216" t="s">
        <v>804</v>
      </c>
      <c r="B17" s="933" t="n">
        <v>82.86</v>
      </c>
      <c r="C17" s="933" t="n">
        <v>75.84</v>
      </c>
      <c r="D17" s="933" t="n">
        <v>85.5</v>
      </c>
      <c r="E17" s="933" t="n">
        <v>79.2</v>
      </c>
      <c r="F17" s="933" t="n">
        <v>85.7</v>
      </c>
      <c r="G17" s="933" t="n">
        <v>80.1</v>
      </c>
      <c r="H17" s="933" t="n">
        <v>86.3</v>
      </c>
      <c r="I17" s="933" t="n">
        <v>80.7</v>
      </c>
      <c r="J17" s="933" t="n">
        <v>86.7</v>
      </c>
      <c r="K17" s="933" t="n">
        <v>81.1</v>
      </c>
    </row>
    <row r="18" customFormat="false" ht="15.75" hidden="false" customHeight="false" outlineLevel="0" collapsed="false">
      <c r="A18" s="1216" t="s">
        <v>805</v>
      </c>
      <c r="B18" s="933" t="n">
        <v>82.81</v>
      </c>
      <c r="C18" s="933" t="n">
        <v>76.86</v>
      </c>
      <c r="D18" s="933" t="n">
        <v>84.7</v>
      </c>
      <c r="E18" s="933" t="n">
        <v>79.5</v>
      </c>
      <c r="F18" s="933" t="n">
        <v>84.9</v>
      </c>
      <c r="G18" s="933" t="n">
        <v>80.3</v>
      </c>
      <c r="H18" s="933" t="n">
        <v>85.6</v>
      </c>
      <c r="I18" s="933" t="n">
        <v>81.2</v>
      </c>
      <c r="J18" s="933" t="n">
        <v>85.7</v>
      </c>
      <c r="K18" s="933" t="n">
        <v>81.4</v>
      </c>
    </row>
    <row r="19" customFormat="false" ht="15.75" hidden="false" customHeight="false" outlineLevel="0" collapsed="false">
      <c r="A19" s="1216" t="s">
        <v>806</v>
      </c>
      <c r="B19" s="1217" t="n">
        <v>80.06</v>
      </c>
      <c r="C19" s="1217" t="n">
        <v>75.43</v>
      </c>
      <c r="D19" s="933" t="n">
        <v>83.9</v>
      </c>
      <c r="E19" s="933" t="n">
        <v>79.2</v>
      </c>
      <c r="F19" s="933" t="n">
        <v>83.7</v>
      </c>
      <c r="G19" s="933" t="n">
        <v>79.9</v>
      </c>
      <c r="H19" s="933" t="n">
        <v>84.8</v>
      </c>
      <c r="I19" s="933" t="n">
        <v>80.9</v>
      </c>
      <c r="J19" s="933" t="n">
        <v>84.4</v>
      </c>
      <c r="K19" s="933" t="n">
        <v>80.3</v>
      </c>
    </row>
    <row r="20" customFormat="false" ht="15.75" hidden="false" customHeight="false" outlineLevel="0" collapsed="false">
      <c r="A20" s="1216" t="s">
        <v>807</v>
      </c>
      <c r="B20" s="1214" t="s">
        <v>325</v>
      </c>
      <c r="C20" s="1214" t="s">
        <v>325</v>
      </c>
      <c r="D20" s="933" t="n">
        <v>78</v>
      </c>
      <c r="E20" s="933" t="n">
        <v>67.9</v>
      </c>
      <c r="F20" s="933" t="n">
        <v>79.5</v>
      </c>
      <c r="G20" s="933" t="n">
        <v>69.7</v>
      </c>
      <c r="H20" s="933" t="n">
        <v>79.7</v>
      </c>
      <c r="I20" s="933" t="n">
        <v>70.1</v>
      </c>
      <c r="J20" s="933" t="n">
        <v>80.1</v>
      </c>
      <c r="K20" s="933" t="n">
        <v>70.9</v>
      </c>
    </row>
    <row r="21" customFormat="false" ht="15.75" hidden="false" customHeight="false" outlineLevel="0" collapsed="false">
      <c r="A21" s="1216" t="s">
        <v>808</v>
      </c>
      <c r="B21" s="933" t="n">
        <v>77.46</v>
      </c>
      <c r="C21" s="933" t="n">
        <v>66.75</v>
      </c>
      <c r="D21" s="933" t="n">
        <v>78.9</v>
      </c>
      <c r="E21" s="933" t="n">
        <v>67.6</v>
      </c>
      <c r="F21" s="933" t="n">
        <v>79.7</v>
      </c>
      <c r="G21" s="933" t="n">
        <v>69.2</v>
      </c>
      <c r="H21" s="933" t="n">
        <v>80.7</v>
      </c>
      <c r="I21" s="933" t="n">
        <v>70.9</v>
      </c>
      <c r="J21" s="933" t="n">
        <v>81.2</v>
      </c>
      <c r="K21" s="933" t="n">
        <v>71.6</v>
      </c>
    </row>
    <row r="22" customFormat="false" ht="15.75" hidden="false" customHeight="false" outlineLevel="0" collapsed="false">
      <c r="A22" s="1216" t="s">
        <v>809</v>
      </c>
      <c r="B22" s="933" t="n">
        <v>81.33</v>
      </c>
      <c r="C22" s="933" t="n">
        <v>74.59</v>
      </c>
      <c r="D22" s="933" t="n">
        <v>83.5</v>
      </c>
      <c r="E22" s="933" t="n">
        <v>77.9</v>
      </c>
      <c r="F22" s="933" t="n">
        <v>84.7</v>
      </c>
      <c r="G22" s="933" t="n">
        <v>80</v>
      </c>
      <c r="H22" s="933" t="n">
        <v>84.6</v>
      </c>
      <c r="I22" s="933" t="n">
        <v>80.1</v>
      </c>
      <c r="J22" s="933" t="n">
        <v>85.2</v>
      </c>
      <c r="K22" s="933" t="n">
        <v>80.2</v>
      </c>
    </row>
    <row r="23" customFormat="false" ht="15.75" hidden="false" customHeight="false" outlineLevel="0" collapsed="false">
      <c r="A23" s="1216" t="s">
        <v>810</v>
      </c>
      <c r="B23" s="933" t="n">
        <v>80.34</v>
      </c>
      <c r="C23" s="933" t="n">
        <v>76.23</v>
      </c>
      <c r="D23" s="933" t="n">
        <v>83.6</v>
      </c>
      <c r="E23" s="933" t="n">
        <v>79.3</v>
      </c>
      <c r="F23" s="933" t="n">
        <v>84.1</v>
      </c>
      <c r="G23" s="933" t="n">
        <v>79.8</v>
      </c>
      <c r="H23" s="933" t="n">
        <v>84.6</v>
      </c>
      <c r="I23" s="933" t="n">
        <v>80.4</v>
      </c>
      <c r="J23" s="933" t="n">
        <v>84.6</v>
      </c>
      <c r="K23" s="933" t="n">
        <v>81.2</v>
      </c>
    </row>
    <row r="24" customFormat="false" ht="15.75" hidden="false" customHeight="false" outlineLevel="0" collapsed="false">
      <c r="A24" s="1216" t="s">
        <v>811</v>
      </c>
      <c r="B24" s="911" t="n">
        <v>80.66</v>
      </c>
      <c r="C24" s="911" t="n">
        <v>75.56</v>
      </c>
      <c r="D24" s="933" t="n">
        <v>83</v>
      </c>
      <c r="E24" s="933" t="n">
        <v>78.9</v>
      </c>
      <c r="F24" s="933" t="n">
        <v>83.2</v>
      </c>
      <c r="G24" s="933" t="n">
        <v>79.9</v>
      </c>
      <c r="H24" s="933" t="n">
        <v>83.4</v>
      </c>
      <c r="I24" s="933" t="n">
        <v>80.3</v>
      </c>
      <c r="J24" s="933" t="n">
        <v>83.7</v>
      </c>
      <c r="K24" s="933" t="n">
        <v>80.6</v>
      </c>
    </row>
    <row r="25" customFormat="false" ht="15.75" hidden="false" customHeight="false" outlineLevel="0" collapsed="false">
      <c r="A25" s="1216" t="s">
        <v>812</v>
      </c>
      <c r="B25" s="933" t="n">
        <v>81.23</v>
      </c>
      <c r="C25" s="933" t="n">
        <v>75.13</v>
      </c>
      <c r="D25" s="933" t="n">
        <v>83</v>
      </c>
      <c r="E25" s="933" t="n">
        <v>78</v>
      </c>
      <c r="F25" s="933" t="n">
        <v>83.1</v>
      </c>
      <c r="G25" s="933" t="n">
        <v>78.3</v>
      </c>
      <c r="H25" s="933" t="n">
        <v>83.3</v>
      </c>
      <c r="I25" s="933" t="n">
        <v>78.6</v>
      </c>
      <c r="J25" s="933" t="n">
        <v>83.7</v>
      </c>
      <c r="K25" s="933" t="n">
        <v>79</v>
      </c>
    </row>
    <row r="26" customFormat="false" ht="15.75" hidden="false" customHeight="false" outlineLevel="0" collapsed="false">
      <c r="A26" s="1216" t="s">
        <v>813</v>
      </c>
      <c r="B26" s="933" t="n">
        <v>78.01</v>
      </c>
      <c r="C26" s="933" t="n">
        <v>69.64</v>
      </c>
      <c r="D26" s="933" t="n">
        <v>80.7</v>
      </c>
      <c r="E26" s="933" t="n">
        <v>72.2</v>
      </c>
      <c r="F26" s="933" t="n">
        <v>81.6</v>
      </c>
      <c r="G26" s="933" t="n">
        <v>73.5</v>
      </c>
      <c r="H26" s="933" t="n">
        <v>81.7</v>
      </c>
      <c r="I26" s="933" t="n">
        <v>73.7</v>
      </c>
      <c r="J26" s="933" t="n">
        <v>81.9</v>
      </c>
      <c r="K26" s="933" t="n">
        <v>74.1</v>
      </c>
    </row>
    <row r="27" customFormat="false" ht="15.75" hidden="false" customHeight="false" outlineLevel="0" collapsed="false">
      <c r="A27" s="1216" t="s">
        <v>814</v>
      </c>
      <c r="B27" s="933" t="n">
        <v>80.2</v>
      </c>
      <c r="C27" s="933" t="n">
        <v>73.2</v>
      </c>
      <c r="D27" s="933" t="n">
        <v>83.2</v>
      </c>
      <c r="E27" s="933" t="n">
        <v>76.8</v>
      </c>
      <c r="F27" s="933" t="n">
        <v>84.3</v>
      </c>
      <c r="G27" s="933" t="n">
        <v>78.1</v>
      </c>
      <c r="H27" s="933" t="n">
        <v>84.5</v>
      </c>
      <c r="I27" s="933" t="n">
        <v>78.3</v>
      </c>
      <c r="J27" s="933" t="n">
        <v>84.8</v>
      </c>
      <c r="K27" s="933" t="n">
        <v>78.7</v>
      </c>
    </row>
    <row r="28" customFormat="false" ht="15.75" hidden="false" customHeight="false" outlineLevel="0" collapsed="false">
      <c r="A28" s="1216" t="s">
        <v>815</v>
      </c>
      <c r="B28" s="933" t="n">
        <v>74.75</v>
      </c>
      <c r="C28" s="933" t="n">
        <v>67.74</v>
      </c>
      <c r="D28" s="933" t="n">
        <v>77.7</v>
      </c>
      <c r="E28" s="933" t="n">
        <v>70</v>
      </c>
      <c r="F28" s="933" t="n">
        <v>78.6</v>
      </c>
      <c r="G28" s="933" t="n">
        <v>71.4</v>
      </c>
      <c r="H28" s="933" t="n">
        <v>79.2</v>
      </c>
      <c r="I28" s="933" t="n">
        <v>71.7</v>
      </c>
      <c r="J28" s="933" t="n">
        <v>79.5</v>
      </c>
      <c r="K28" s="933" t="n">
        <v>71.9</v>
      </c>
    </row>
    <row r="29" customFormat="false" ht="15.75" hidden="false" customHeight="false" outlineLevel="0" collapsed="false">
      <c r="A29" s="1216" t="s">
        <v>816</v>
      </c>
      <c r="B29" s="933" t="n">
        <v>77.47</v>
      </c>
      <c r="C29" s="933" t="n">
        <v>69.15</v>
      </c>
      <c r="D29" s="933" t="n">
        <v>79.3</v>
      </c>
      <c r="E29" s="933" t="n">
        <v>71.8</v>
      </c>
      <c r="F29" s="933" t="n">
        <v>80.2</v>
      </c>
      <c r="G29" s="933" t="n">
        <v>73.1</v>
      </c>
      <c r="H29" s="933" t="n">
        <v>80.8</v>
      </c>
      <c r="I29" s="933" t="n">
        <v>73.9</v>
      </c>
      <c r="J29" s="933" t="n">
        <v>81.2</v>
      </c>
      <c r="K29" s="933" t="n">
        <v>74.3</v>
      </c>
    </row>
    <row r="30" customFormat="false" ht="15.75" hidden="false" customHeight="false" outlineLevel="0" collapsed="false">
      <c r="A30" s="1216" t="s">
        <v>817</v>
      </c>
      <c r="B30" s="933" t="n">
        <v>79.9</v>
      </c>
      <c r="C30" s="933" t="n">
        <v>72.22</v>
      </c>
      <c r="D30" s="933" t="n">
        <v>83.1</v>
      </c>
      <c r="E30" s="933" t="n">
        <v>76.4</v>
      </c>
      <c r="F30" s="933" t="n">
        <v>83.9</v>
      </c>
      <c r="G30" s="933" t="n">
        <v>77.8</v>
      </c>
      <c r="H30" s="933" t="n">
        <v>84.4</v>
      </c>
      <c r="I30" s="933" t="n">
        <v>78.5</v>
      </c>
      <c r="J30" s="933" t="n">
        <v>84.5</v>
      </c>
      <c r="K30" s="933" t="n">
        <v>78.7</v>
      </c>
    </row>
    <row r="31" customFormat="false" ht="15.75" hidden="false" customHeight="false" outlineLevel="0" collapsed="false">
      <c r="A31" s="1216" t="s">
        <v>818</v>
      </c>
      <c r="B31" s="933" t="n">
        <v>76.16</v>
      </c>
      <c r="C31" s="933" t="n">
        <v>67.5</v>
      </c>
      <c r="D31" s="933" t="n">
        <v>78.6</v>
      </c>
      <c r="E31" s="933" t="n">
        <v>70.7</v>
      </c>
      <c r="F31" s="933" t="n">
        <v>79</v>
      </c>
      <c r="G31" s="933" t="n">
        <v>72.3</v>
      </c>
      <c r="H31" s="933" t="n">
        <v>79.6</v>
      </c>
      <c r="I31" s="933" t="n">
        <v>72.7</v>
      </c>
      <c r="J31" s="933" t="n">
        <v>79.7</v>
      </c>
      <c r="K31" s="933" t="n">
        <v>73.1</v>
      </c>
    </row>
    <row r="32" customFormat="false" ht="18.75" hidden="false" customHeight="false" outlineLevel="0" collapsed="false">
      <c r="A32" s="1213" t="s">
        <v>819</v>
      </c>
      <c r="B32" s="1214" t="n">
        <v>73.5</v>
      </c>
      <c r="C32" s="1214" t="n">
        <v>62.1</v>
      </c>
      <c r="D32" s="1214" t="n">
        <v>75.5</v>
      </c>
      <c r="E32" s="1214" t="n">
        <v>65.3</v>
      </c>
      <c r="F32" s="1218" t="s">
        <v>820</v>
      </c>
      <c r="G32" s="1218" t="s">
        <v>821</v>
      </c>
      <c r="H32" s="1218" t="s">
        <v>822</v>
      </c>
      <c r="I32" s="1218" t="s">
        <v>823</v>
      </c>
      <c r="J32" s="1218" t="s">
        <v>824</v>
      </c>
      <c r="K32" s="1218" t="s">
        <v>825</v>
      </c>
    </row>
    <row r="33" customFormat="false" ht="15.75" hidden="false" customHeight="false" outlineLevel="0" collapsed="false">
      <c r="A33" s="1216" t="s">
        <v>826</v>
      </c>
      <c r="B33" s="933" t="n">
        <v>81.16</v>
      </c>
      <c r="C33" s="933" t="n">
        <v>74.18</v>
      </c>
      <c r="D33" s="933" t="n">
        <v>83.5</v>
      </c>
      <c r="E33" s="933" t="n">
        <v>76.9</v>
      </c>
      <c r="F33" s="933" t="n">
        <v>84.4</v>
      </c>
      <c r="G33" s="933" t="n">
        <v>78.7</v>
      </c>
      <c r="H33" s="933" t="n">
        <v>84.5</v>
      </c>
      <c r="I33" s="933" t="n">
        <v>79.1</v>
      </c>
      <c r="J33" s="933" t="n">
        <v>84.8</v>
      </c>
      <c r="K33" s="933" t="n">
        <v>79.3</v>
      </c>
    </row>
    <row r="34" customFormat="false" ht="15.75" hidden="false" customHeight="false" outlineLevel="0" collapsed="false">
      <c r="A34" s="1216" t="s">
        <v>827</v>
      </c>
      <c r="B34" s="933" t="n">
        <v>82.95</v>
      </c>
      <c r="C34" s="933" t="n">
        <v>75.32</v>
      </c>
      <c r="D34" s="933" t="n">
        <v>85.3</v>
      </c>
      <c r="E34" s="933" t="n">
        <v>78.2</v>
      </c>
      <c r="F34" s="933" t="n">
        <v>85.6</v>
      </c>
      <c r="G34" s="933" t="n">
        <v>79.2</v>
      </c>
      <c r="H34" s="933" t="n">
        <v>85.8</v>
      </c>
      <c r="I34" s="933" t="n">
        <v>79.7</v>
      </c>
      <c r="J34" s="933" t="n">
        <v>85.9</v>
      </c>
      <c r="K34" s="933" t="n">
        <v>79.9</v>
      </c>
    </row>
    <row r="35" customFormat="false" ht="16.5" hidden="false" customHeight="true" outlineLevel="0" collapsed="false">
      <c r="A35" s="1216" t="s">
        <v>828</v>
      </c>
      <c r="B35" s="1214" t="s">
        <v>325</v>
      </c>
      <c r="C35" s="1214" t="s">
        <v>325</v>
      </c>
      <c r="D35" s="933" t="n">
        <v>79.9</v>
      </c>
      <c r="E35" s="933" t="n">
        <v>73.4</v>
      </c>
      <c r="F35" s="933" t="n">
        <v>80.5</v>
      </c>
      <c r="G35" s="933" t="n">
        <v>74.4</v>
      </c>
      <c r="H35" s="933" t="n">
        <v>81.5</v>
      </c>
      <c r="I35" s="933" t="n">
        <v>74.9</v>
      </c>
      <c r="J35" s="933" t="n">
        <v>81.6</v>
      </c>
      <c r="K35" s="933" t="n">
        <v>75.5</v>
      </c>
      <c r="L35" s="933"/>
      <c r="M35" s="933"/>
      <c r="N35" s="933"/>
      <c r="O35" s="933"/>
      <c r="P35" s="933"/>
    </row>
    <row r="36" customFormat="false" ht="15.75" hidden="false" customHeight="true" outlineLevel="0" collapsed="false">
      <c r="A36" s="1216" t="s">
        <v>829</v>
      </c>
      <c r="B36" s="933" t="n">
        <v>78.51</v>
      </c>
      <c r="C36" s="933" t="n">
        <v>71.68</v>
      </c>
      <c r="D36" s="933" t="n">
        <v>80.9</v>
      </c>
      <c r="E36" s="933" t="n">
        <v>74.5</v>
      </c>
      <c r="F36" s="933" t="n">
        <v>81.6</v>
      </c>
      <c r="G36" s="933" t="n">
        <v>75.7</v>
      </c>
      <c r="H36" s="933" t="n">
        <v>82</v>
      </c>
      <c r="I36" s="933" t="n">
        <v>76.2</v>
      </c>
      <c r="J36" s="933" t="n">
        <v>82.2</v>
      </c>
      <c r="K36" s="933" t="n">
        <v>76.4</v>
      </c>
    </row>
    <row r="37" customFormat="false" ht="15.75" hidden="false" customHeight="false" outlineLevel="0" collapsed="false">
      <c r="A37" s="1219" t="s">
        <v>830</v>
      </c>
      <c r="B37" s="1220" t="n">
        <v>82.03</v>
      </c>
      <c r="C37" s="1220" t="n">
        <v>77.43</v>
      </c>
      <c r="D37" s="1220" t="n">
        <v>83.6</v>
      </c>
      <c r="E37" s="1220" t="n">
        <v>79.6</v>
      </c>
      <c r="F37" s="1220" t="n">
        <v>84.1</v>
      </c>
      <c r="G37" s="1220" t="n">
        <v>80.4</v>
      </c>
      <c r="H37" s="1220" t="n">
        <v>84.3</v>
      </c>
      <c r="I37" s="1220" t="n">
        <v>80.9</v>
      </c>
      <c r="J37" s="1220" t="n">
        <v>84.8</v>
      </c>
      <c r="K37" s="1220" t="n">
        <v>81.5</v>
      </c>
    </row>
    <row r="38" s="1223" customFormat="true" ht="12" hidden="false" customHeight="true" outlineLevel="0" collapsed="false">
      <c r="A38" s="1221"/>
      <c r="B38" s="1222"/>
      <c r="C38" s="1222"/>
      <c r="D38" s="1222"/>
      <c r="E38" s="1222"/>
      <c r="F38" s="1222"/>
      <c r="G38" s="1222"/>
      <c r="H38" s="1222"/>
      <c r="I38" s="1222"/>
      <c r="J38" s="1222"/>
      <c r="K38" s="1222"/>
    </row>
    <row r="39" customFormat="false" ht="15.75" hidden="false" customHeight="false" outlineLevel="0" collapsed="false">
      <c r="A39" s="1224" t="s">
        <v>831</v>
      </c>
      <c r="B39" s="1225"/>
      <c r="C39" s="1225"/>
      <c r="D39" s="1225"/>
      <c r="E39" s="1225"/>
      <c r="F39" s="1225"/>
      <c r="G39" s="1225"/>
      <c r="H39" s="1225"/>
      <c r="I39" s="1225"/>
      <c r="J39" s="1225"/>
      <c r="K39" s="1225"/>
    </row>
    <row r="40" customFormat="false" ht="15.75" hidden="false" customHeight="true" outlineLevel="0" collapsed="false">
      <c r="A40" s="1226" t="s">
        <v>832</v>
      </c>
      <c r="B40" s="1226"/>
      <c r="C40" s="1226"/>
      <c r="D40" s="1226"/>
      <c r="E40" s="1226"/>
      <c r="F40" s="1226"/>
      <c r="G40" s="1226"/>
      <c r="H40" s="1226"/>
      <c r="I40" s="1226"/>
      <c r="J40" s="1226"/>
      <c r="K40" s="1226"/>
    </row>
    <row r="41" customFormat="false" ht="72.75" hidden="false" customHeight="true" outlineLevel="0" collapsed="false">
      <c r="A41" s="1226"/>
      <c r="B41" s="1226"/>
      <c r="C41" s="1226"/>
      <c r="D41" s="1226"/>
      <c r="E41" s="1226"/>
      <c r="F41" s="1226"/>
      <c r="G41" s="1226"/>
      <c r="H41" s="1226"/>
      <c r="I41" s="1226"/>
      <c r="J41" s="1226"/>
      <c r="K41" s="1226"/>
    </row>
  </sheetData>
  <mergeCells count="7">
    <mergeCell ref="A1:K1"/>
    <mergeCell ref="B4:C4"/>
    <mergeCell ref="D4:E4"/>
    <mergeCell ref="F4:G4"/>
    <mergeCell ref="H4:I4"/>
    <mergeCell ref="J4:K4"/>
    <mergeCell ref="A40:K4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97" width="23.14"/>
    <col collapsed="false" customWidth="true" hidden="false" outlineLevel="0" max="2" min="2" style="1197" width="6.56"/>
    <col collapsed="false" customWidth="true" hidden="false" outlineLevel="0" max="3" min="3" style="1197" width="6.7"/>
    <col collapsed="false" customWidth="true" hidden="false" outlineLevel="0" max="6" min="4" style="1197" width="6.56"/>
    <col collapsed="false" customWidth="true" hidden="false" outlineLevel="0" max="7" min="7" style="1197" width="6.13"/>
    <col collapsed="false" customWidth="true" hidden="false" outlineLevel="0" max="8" min="8" style="1197" width="6.56"/>
    <col collapsed="false" customWidth="true" hidden="false" outlineLevel="0" max="9" min="9" style="1197" width="6.99"/>
    <col collapsed="false" customWidth="true" hidden="false" outlineLevel="0" max="10" min="10" style="1197" width="6.56"/>
    <col collapsed="false" customWidth="true" hidden="false" outlineLevel="0" max="11" min="11" style="1197" width="7.56"/>
    <col collapsed="false" customWidth="false" hidden="false" outlineLevel="0" max="257" min="12" style="1197" width="9.14"/>
  </cols>
  <sheetData>
    <row r="1" s="1199" customFormat="true" ht="21.75" hidden="false" customHeight="false" outlineLevel="0" collapsed="false">
      <c r="A1" s="1198" t="s">
        <v>833</v>
      </c>
      <c r="B1" s="1198"/>
      <c r="C1" s="1198"/>
      <c r="D1" s="1198"/>
      <c r="E1" s="1198"/>
      <c r="F1" s="1198"/>
      <c r="G1" s="1198"/>
      <c r="H1" s="1198"/>
      <c r="I1" s="1198"/>
      <c r="J1" s="1198"/>
      <c r="K1" s="1198"/>
    </row>
    <row r="2" s="1199" customFormat="true" ht="7.5" hidden="false" customHeight="true" outlineLevel="0" collapsed="false">
      <c r="A2" s="1200"/>
      <c r="B2" s="1201"/>
      <c r="C2" s="1200"/>
    </row>
    <row r="3" s="1199" customFormat="true" ht="15.75" hidden="false" customHeight="false" outlineLevel="0" collapsed="false">
      <c r="B3" s="1202"/>
      <c r="C3" s="1203"/>
      <c r="I3" s="1204"/>
      <c r="K3" s="1204" t="s">
        <v>78</v>
      </c>
    </row>
    <row r="4" s="1199" customFormat="true" ht="15.75" hidden="false" customHeight="false" outlineLevel="0" collapsed="false">
      <c r="A4" s="1205"/>
      <c r="B4" s="1206" t="n">
        <v>2000</v>
      </c>
      <c r="C4" s="1206"/>
      <c r="D4" s="1206" t="n">
        <v>2010</v>
      </c>
      <c r="E4" s="1206"/>
      <c r="F4" s="1208" t="s">
        <v>141</v>
      </c>
      <c r="G4" s="1208"/>
      <c r="H4" s="1208" t="s">
        <v>88</v>
      </c>
      <c r="I4" s="1208"/>
      <c r="J4" s="1208" t="s">
        <v>36</v>
      </c>
      <c r="K4" s="1208"/>
    </row>
    <row r="5" s="1199" customFormat="true" ht="31.5" hidden="false" customHeight="false" outlineLevel="0" collapsed="false">
      <c r="A5" s="1209"/>
      <c r="B5" s="1210" t="s">
        <v>48</v>
      </c>
      <c r="C5" s="1211" t="s">
        <v>793</v>
      </c>
      <c r="D5" s="1210" t="s">
        <v>48</v>
      </c>
      <c r="E5" s="1212" t="s">
        <v>793</v>
      </c>
      <c r="F5" s="1210" t="s">
        <v>48</v>
      </c>
      <c r="G5" s="1212" t="s">
        <v>793</v>
      </c>
      <c r="H5" s="1210" t="s">
        <v>48</v>
      </c>
      <c r="I5" s="1212" t="s">
        <v>793</v>
      </c>
      <c r="J5" s="1210" t="s">
        <v>48</v>
      </c>
      <c r="K5" s="1212" t="s">
        <v>793</v>
      </c>
    </row>
    <row r="6" customFormat="false" ht="12" hidden="false" customHeight="true" outlineLevel="0" collapsed="false"/>
    <row r="7" customFormat="false" ht="15.75" hidden="false" customHeight="false" outlineLevel="0" collapsed="false">
      <c r="A7" s="1213" t="s">
        <v>794</v>
      </c>
      <c r="B7" s="1214" t="s">
        <v>325</v>
      </c>
      <c r="C7" s="1214" t="s">
        <v>325</v>
      </c>
      <c r="D7" s="1214" t="s">
        <v>325</v>
      </c>
      <c r="E7" s="1214" t="s">
        <v>325</v>
      </c>
      <c r="F7" s="932" t="n">
        <v>25.5</v>
      </c>
      <c r="G7" s="932" t="n">
        <v>21.5</v>
      </c>
      <c r="H7" s="932" t="n">
        <v>25.9</v>
      </c>
      <c r="I7" s="932" t="n">
        <v>21.9</v>
      </c>
      <c r="J7" s="932" t="n">
        <v>26.1</v>
      </c>
      <c r="K7" s="932" t="n">
        <v>22.1</v>
      </c>
      <c r="L7" s="1215"/>
    </row>
    <row r="8" customFormat="false" ht="15.75" hidden="false" customHeight="false" outlineLevel="0" collapsed="false">
      <c r="A8" s="1213" t="s">
        <v>795</v>
      </c>
      <c r="B8" s="1214" t="s">
        <v>325</v>
      </c>
      <c r="C8" s="1214" t="s">
        <v>325</v>
      </c>
      <c r="D8" s="932" t="n">
        <v>25.3</v>
      </c>
      <c r="E8" s="932" t="n">
        <v>21.2</v>
      </c>
      <c r="F8" s="932" t="n">
        <v>25.5</v>
      </c>
      <c r="G8" s="932" t="n">
        <v>21.6</v>
      </c>
      <c r="H8" s="932" t="n">
        <v>25.8</v>
      </c>
      <c r="I8" s="932" t="n">
        <v>22</v>
      </c>
      <c r="J8" s="1214" t="s">
        <v>325</v>
      </c>
      <c r="K8" s="1214" t="s">
        <v>325</v>
      </c>
    </row>
    <row r="9" customFormat="false" ht="15.75" hidden="false" customHeight="false" outlineLevel="0" collapsed="false">
      <c r="A9" s="1216" t="s">
        <v>796</v>
      </c>
      <c r="B9" s="933" t="n">
        <v>23.95</v>
      </c>
      <c r="C9" s="933" t="n">
        <v>19.8</v>
      </c>
      <c r="D9" s="933" t="n">
        <v>25.7</v>
      </c>
      <c r="E9" s="933" t="n">
        <v>21.6</v>
      </c>
      <c r="F9" s="933" t="n">
        <v>25.7</v>
      </c>
      <c r="G9" s="933" t="n">
        <v>22</v>
      </c>
      <c r="H9" s="933" t="n">
        <v>26</v>
      </c>
      <c r="I9" s="933" t="n">
        <v>22.4</v>
      </c>
      <c r="J9" s="933" t="n">
        <v>26.1</v>
      </c>
      <c r="K9" s="933" t="n">
        <v>22.7</v>
      </c>
    </row>
    <row r="10" customFormat="false" ht="15.75" hidden="false" customHeight="false" outlineLevel="0" collapsed="false">
      <c r="A10" s="1216" t="s">
        <v>797</v>
      </c>
      <c r="B10" s="933" t="n">
        <v>23.99</v>
      </c>
      <c r="C10" s="933" t="n">
        <v>19.39</v>
      </c>
      <c r="D10" s="933" t="n">
        <v>25.5</v>
      </c>
      <c r="E10" s="933" t="n">
        <v>21.4</v>
      </c>
      <c r="F10" s="933" t="n">
        <v>25.7</v>
      </c>
      <c r="G10" s="933" t="n">
        <v>22.1</v>
      </c>
      <c r="H10" s="933" t="n">
        <v>26.1</v>
      </c>
      <c r="I10" s="933" t="n">
        <v>22.6</v>
      </c>
      <c r="J10" s="933" t="n">
        <v>26.4</v>
      </c>
      <c r="K10" s="933" t="n">
        <v>22.9</v>
      </c>
    </row>
    <row r="11" customFormat="false" ht="15.75" hidden="false" customHeight="false" outlineLevel="0" collapsed="false">
      <c r="A11" s="1216" t="s">
        <v>798</v>
      </c>
      <c r="B11" s="933" t="n">
        <v>19.24</v>
      </c>
      <c r="C11" s="933" t="n">
        <v>15.88</v>
      </c>
      <c r="D11" s="933" t="n">
        <v>21.2</v>
      </c>
      <c r="E11" s="933" t="n">
        <v>16.9</v>
      </c>
      <c r="F11" s="933" t="n">
        <v>21.6</v>
      </c>
      <c r="G11" s="933" t="n">
        <v>17.1</v>
      </c>
      <c r="H11" s="933" t="n">
        <v>22</v>
      </c>
      <c r="I11" s="933" t="n">
        <v>17.3</v>
      </c>
      <c r="J11" s="933" t="n">
        <v>22.1</v>
      </c>
      <c r="K11" s="933" t="n">
        <v>17.3</v>
      </c>
    </row>
    <row r="12" customFormat="false" ht="15.75" hidden="false" customHeight="false" outlineLevel="0" collapsed="false">
      <c r="A12" s="1216" t="s">
        <v>799</v>
      </c>
      <c r="B12" s="933" t="n">
        <v>23.17</v>
      </c>
      <c r="C12" s="933" t="n">
        <v>19.59</v>
      </c>
      <c r="D12" s="933" t="n">
        <v>25.1</v>
      </c>
      <c r="E12" s="933" t="n">
        <v>22.2</v>
      </c>
      <c r="F12" s="933" t="n">
        <v>25.1</v>
      </c>
      <c r="G12" s="933" t="n">
        <v>22.6</v>
      </c>
      <c r="H12" s="933" t="n">
        <v>25.4</v>
      </c>
      <c r="I12" s="933" t="n">
        <v>22.9</v>
      </c>
      <c r="J12" s="1214" t="s">
        <v>325</v>
      </c>
      <c r="K12" s="1214" t="s">
        <v>325</v>
      </c>
    </row>
    <row r="13" customFormat="false" ht="15.75" hidden="false" customHeight="false" outlineLevel="0" collapsed="false">
      <c r="A13" s="1216" t="s">
        <v>800</v>
      </c>
      <c r="B13" s="933" t="n">
        <v>22.83</v>
      </c>
      <c r="C13" s="933" t="n">
        <v>19.96</v>
      </c>
      <c r="D13" s="933" t="n">
        <v>25.4</v>
      </c>
      <c r="E13" s="933" t="n">
        <v>22.1</v>
      </c>
      <c r="F13" s="933" t="n">
        <v>25.7</v>
      </c>
      <c r="G13" s="933" t="n">
        <v>22.3</v>
      </c>
      <c r="H13" s="933" t="n">
        <v>26.3</v>
      </c>
      <c r="I13" s="933" t="n">
        <v>22.9</v>
      </c>
      <c r="J13" s="933" t="n">
        <v>26.1</v>
      </c>
      <c r="K13" s="933" t="n">
        <v>22.8</v>
      </c>
    </row>
    <row r="14" customFormat="false" ht="15.75" hidden="false" customHeight="false" outlineLevel="0" collapsed="false">
      <c r="A14" s="1216" t="s">
        <v>801</v>
      </c>
      <c r="B14" s="933" t="n">
        <v>22.2</v>
      </c>
      <c r="C14" s="933" t="n">
        <v>18.93</v>
      </c>
      <c r="D14" s="933" t="n">
        <v>23.8</v>
      </c>
      <c r="E14" s="933" t="n">
        <v>20.8</v>
      </c>
      <c r="F14" s="933" t="n">
        <v>24.9</v>
      </c>
      <c r="G14" s="933" t="n">
        <v>21.9</v>
      </c>
      <c r="H14" s="933" t="n">
        <v>24.9</v>
      </c>
      <c r="I14" s="933" t="n">
        <v>22</v>
      </c>
      <c r="J14" s="933" t="n">
        <v>25.3</v>
      </c>
      <c r="K14" s="933" t="n">
        <v>22.3</v>
      </c>
    </row>
    <row r="15" customFormat="false" ht="15.75" hidden="false" customHeight="false" outlineLevel="0" collapsed="false">
      <c r="A15" s="1216" t="s">
        <v>802</v>
      </c>
      <c r="B15" s="933" t="n">
        <v>20.97</v>
      </c>
      <c r="C15" s="933" t="n">
        <v>15.28</v>
      </c>
      <c r="D15" s="933" t="n">
        <v>23.5</v>
      </c>
      <c r="E15" s="933" t="n">
        <v>17.4</v>
      </c>
      <c r="F15" s="933" t="n">
        <v>24.8</v>
      </c>
      <c r="G15" s="933" t="n">
        <v>18.8</v>
      </c>
      <c r="H15" s="933" t="n">
        <v>24.9</v>
      </c>
      <c r="I15" s="933" t="n">
        <v>18.9</v>
      </c>
      <c r="J15" s="933" t="n">
        <v>25.4</v>
      </c>
      <c r="K15" s="933" t="n">
        <v>19.3</v>
      </c>
    </row>
    <row r="16" customFormat="false" ht="15.75" hidden="false" customHeight="false" outlineLevel="0" collapsed="false">
      <c r="A16" s="1216" t="s">
        <v>803</v>
      </c>
      <c r="B16" s="933" t="n">
        <v>22.1</v>
      </c>
      <c r="C16" s="933" t="n">
        <v>18.44</v>
      </c>
      <c r="D16" s="933" t="n">
        <v>25.1</v>
      </c>
      <c r="E16" s="933" t="n">
        <v>21.7</v>
      </c>
      <c r="F16" s="933" t="n">
        <v>25.4</v>
      </c>
      <c r="G16" s="933" t="n">
        <v>22.6</v>
      </c>
      <c r="H16" s="933" t="n">
        <v>26</v>
      </c>
      <c r="I16" s="933" t="n">
        <v>23.2</v>
      </c>
      <c r="J16" s="933" t="n">
        <v>26.5</v>
      </c>
      <c r="K16" s="933" t="n">
        <v>23.5</v>
      </c>
    </row>
    <row r="17" customFormat="false" ht="15.75" hidden="false" customHeight="false" outlineLevel="0" collapsed="false">
      <c r="A17" s="1216" t="s">
        <v>804</v>
      </c>
      <c r="B17" s="933" t="n">
        <v>25.22</v>
      </c>
      <c r="C17" s="933" t="n">
        <v>20.49</v>
      </c>
      <c r="D17" s="933" t="n">
        <v>27.4</v>
      </c>
      <c r="E17" s="933" t="n">
        <v>22.6</v>
      </c>
      <c r="F17" s="933" t="n">
        <v>27.5</v>
      </c>
      <c r="G17" s="933" t="n">
        <v>23</v>
      </c>
      <c r="H17" s="933" t="n">
        <v>28</v>
      </c>
      <c r="I17" s="933" t="n">
        <v>23.4</v>
      </c>
      <c r="J17" s="933" t="n">
        <v>28.4</v>
      </c>
      <c r="K17" s="933" t="n">
        <v>23.8</v>
      </c>
    </row>
    <row r="18" customFormat="false" ht="15.75" hidden="false" customHeight="false" outlineLevel="0" collapsed="false">
      <c r="A18" s="1216" t="s">
        <v>805</v>
      </c>
      <c r="B18" s="933" t="n">
        <v>25.1</v>
      </c>
      <c r="C18" s="933" t="n">
        <v>20.61</v>
      </c>
      <c r="D18" s="933" t="n">
        <v>26.6</v>
      </c>
      <c r="E18" s="933" t="n">
        <v>22.4</v>
      </c>
      <c r="F18" s="933" t="n">
        <v>26.6</v>
      </c>
      <c r="G18" s="933" t="n">
        <v>23</v>
      </c>
      <c r="H18" s="933" t="n">
        <v>27.3</v>
      </c>
      <c r="I18" s="933" t="n">
        <v>23.7</v>
      </c>
      <c r="J18" s="933" t="n">
        <v>27.3</v>
      </c>
      <c r="K18" s="933" t="n">
        <v>23.8</v>
      </c>
    </row>
    <row r="19" customFormat="false" ht="15.75" hidden="false" customHeight="false" outlineLevel="0" collapsed="false">
      <c r="A19" s="1216" t="s">
        <v>806</v>
      </c>
      <c r="B19" s="1217" t="n">
        <v>22.74</v>
      </c>
      <c r="C19" s="1217" t="n">
        <v>19.63</v>
      </c>
      <c r="D19" s="933" t="n">
        <v>25.6</v>
      </c>
      <c r="E19" s="933" t="n">
        <v>22.4</v>
      </c>
      <c r="F19" s="933" t="n">
        <v>25.3</v>
      </c>
      <c r="G19" s="933" t="n">
        <v>22.5</v>
      </c>
      <c r="H19" s="933" t="n">
        <v>26.3</v>
      </c>
      <c r="I19" s="933" t="n">
        <v>23.3</v>
      </c>
      <c r="J19" s="933" t="n">
        <v>26</v>
      </c>
      <c r="K19" s="933" t="n">
        <v>23</v>
      </c>
    </row>
    <row r="20" customFormat="false" ht="15.75" hidden="false" customHeight="false" outlineLevel="0" collapsed="false">
      <c r="A20" s="1216" t="s">
        <v>807</v>
      </c>
      <c r="B20" s="1214" t="s">
        <v>325</v>
      </c>
      <c r="C20" s="1214" t="s">
        <v>325</v>
      </c>
      <c r="D20" s="933" t="n">
        <v>21.9</v>
      </c>
      <c r="E20" s="933" t="n">
        <v>15.9</v>
      </c>
      <c r="F20" s="933" t="n">
        <v>22.9</v>
      </c>
      <c r="G20" s="933" t="n">
        <v>17.2</v>
      </c>
      <c r="H20" s="933" t="n">
        <v>23</v>
      </c>
      <c r="I20" s="933" t="n">
        <v>17.2</v>
      </c>
      <c r="J20" s="933" t="n">
        <v>23.5</v>
      </c>
      <c r="K20" s="933" t="n">
        <v>17.5</v>
      </c>
    </row>
    <row r="21" customFormat="false" ht="15.75" hidden="false" customHeight="false" outlineLevel="0" collapsed="false">
      <c r="A21" s="1216" t="s">
        <v>808</v>
      </c>
      <c r="B21" s="933" t="n">
        <v>21.92</v>
      </c>
      <c r="C21" s="933" t="n">
        <v>16.54</v>
      </c>
      <c r="D21" s="933" t="n">
        <v>22.7</v>
      </c>
      <c r="E21" s="933" t="n">
        <v>16.4</v>
      </c>
      <c r="F21" s="933" t="n">
        <v>23.2</v>
      </c>
      <c r="G21" s="933" t="n">
        <v>17</v>
      </c>
      <c r="H21" s="933" t="n">
        <v>23.8</v>
      </c>
      <c r="I21" s="933" t="n">
        <v>17.6</v>
      </c>
      <c r="J21" s="933" t="n">
        <v>24.2</v>
      </c>
      <c r="K21" s="933" t="n">
        <v>18</v>
      </c>
    </row>
    <row r="22" customFormat="false" ht="15.75" hidden="false" customHeight="false" outlineLevel="0" collapsed="false">
      <c r="A22" s="1216" t="s">
        <v>809</v>
      </c>
      <c r="B22" s="933" t="n">
        <v>24.29</v>
      </c>
      <c r="C22" s="933" t="n">
        <v>19.22</v>
      </c>
      <c r="D22" s="933" t="n">
        <v>25.9</v>
      </c>
      <c r="E22" s="933" t="n">
        <v>21.3</v>
      </c>
      <c r="F22" s="933" t="n">
        <v>26.1</v>
      </c>
      <c r="G22" s="933" t="n">
        <v>23</v>
      </c>
      <c r="H22" s="933" t="n">
        <v>26.5</v>
      </c>
      <c r="I22" s="933" t="n">
        <v>22.8</v>
      </c>
      <c r="J22" s="933" t="n">
        <v>26.8</v>
      </c>
      <c r="K22" s="933" t="n">
        <v>23.1</v>
      </c>
    </row>
    <row r="23" customFormat="false" ht="15.75" hidden="false" customHeight="false" outlineLevel="0" collapsed="false">
      <c r="A23" s="1216" t="s">
        <v>810</v>
      </c>
      <c r="B23" s="933" t="n">
        <v>22.86</v>
      </c>
      <c r="C23" s="933" t="n">
        <v>19.17</v>
      </c>
      <c r="D23" s="933" t="n">
        <v>25.4</v>
      </c>
      <c r="E23" s="933" t="n">
        <v>22.6</v>
      </c>
      <c r="F23" s="933" t="n">
        <v>26.1</v>
      </c>
      <c r="G23" s="933" t="n">
        <v>22.8</v>
      </c>
      <c r="H23" s="933" t="n">
        <v>26.6</v>
      </c>
      <c r="I23" s="933" t="n">
        <v>23.3</v>
      </c>
      <c r="J23" s="933" t="n">
        <v>27</v>
      </c>
      <c r="K23" s="933" t="n">
        <v>23.6</v>
      </c>
    </row>
    <row r="24" customFormat="false" ht="15.75" hidden="false" customHeight="false" outlineLevel="0" collapsed="false">
      <c r="A24" s="1216" t="s">
        <v>811</v>
      </c>
      <c r="B24" s="1217" t="n">
        <v>23.52</v>
      </c>
      <c r="C24" s="1217" t="n">
        <v>19.22</v>
      </c>
      <c r="D24" s="933" t="n">
        <v>25.3</v>
      </c>
      <c r="E24" s="933" t="n">
        <v>21.8</v>
      </c>
      <c r="F24" s="933" t="n">
        <v>25.3</v>
      </c>
      <c r="G24" s="933" t="n">
        <v>22.5</v>
      </c>
      <c r="H24" s="933" t="n">
        <v>25.4</v>
      </c>
      <c r="I24" s="933" t="n">
        <v>22.9</v>
      </c>
      <c r="J24" s="933" t="n">
        <v>25.7</v>
      </c>
      <c r="K24" s="933" t="n">
        <v>23.2</v>
      </c>
    </row>
    <row r="25" customFormat="false" ht="15.75" hidden="false" customHeight="false" outlineLevel="0" collapsed="false">
      <c r="A25" s="1216" t="s">
        <v>812</v>
      </c>
      <c r="B25" s="933" t="n">
        <v>23.89</v>
      </c>
      <c r="C25" s="933" t="n">
        <v>19.55</v>
      </c>
      <c r="D25" s="933" t="n">
        <v>25.2</v>
      </c>
      <c r="E25" s="933" t="n">
        <v>21.6</v>
      </c>
      <c r="F25" s="933" t="n">
        <v>25.2</v>
      </c>
      <c r="G25" s="933" t="n">
        <v>21.6</v>
      </c>
      <c r="H25" s="933" t="n">
        <v>25.3</v>
      </c>
      <c r="I25" s="933" t="n">
        <v>21.8</v>
      </c>
      <c r="J25" s="933" t="n">
        <v>25.7</v>
      </c>
      <c r="K25" s="933" t="n">
        <v>22.1</v>
      </c>
    </row>
    <row r="26" customFormat="false" ht="15.75" hidden="false" customHeight="false" outlineLevel="0" collapsed="false">
      <c r="A26" s="1216" t="s">
        <v>813</v>
      </c>
      <c r="B26" s="933" t="n">
        <v>21.53</v>
      </c>
      <c r="C26" s="933" t="n">
        <v>16.6</v>
      </c>
      <c r="D26" s="933" t="n">
        <v>23.6</v>
      </c>
      <c r="E26" s="933" t="n">
        <v>18.3</v>
      </c>
      <c r="F26" s="933" t="n">
        <v>24.2</v>
      </c>
      <c r="G26" s="933" t="n">
        <v>18.9</v>
      </c>
      <c r="H26" s="933" t="n">
        <v>24.2</v>
      </c>
      <c r="I26" s="933" t="n">
        <v>19.1</v>
      </c>
      <c r="J26" s="933" t="n">
        <v>24.4</v>
      </c>
      <c r="K26" s="933" t="n">
        <v>19.4</v>
      </c>
    </row>
    <row r="27" customFormat="false" ht="15.75" hidden="false" customHeight="false" outlineLevel="0" collapsed="false">
      <c r="A27" s="1216" t="s">
        <v>814</v>
      </c>
      <c r="B27" s="933" t="n">
        <v>23.22</v>
      </c>
      <c r="C27" s="933" t="n">
        <v>19.1</v>
      </c>
      <c r="D27" s="933" t="n">
        <v>25.4</v>
      </c>
      <c r="E27" s="933" t="n">
        <v>21.1</v>
      </c>
      <c r="F27" s="933" t="n">
        <v>26.1</v>
      </c>
      <c r="G27" s="933" t="n">
        <v>21.9</v>
      </c>
      <c r="H27" s="933" t="n">
        <v>26.5</v>
      </c>
      <c r="I27" s="933" t="n">
        <v>22</v>
      </c>
      <c r="J27" s="933" t="n">
        <v>26.8</v>
      </c>
      <c r="K27" s="933" t="n">
        <v>22.2</v>
      </c>
    </row>
    <row r="28" customFormat="false" ht="15.75" hidden="false" customHeight="false" outlineLevel="0" collapsed="false">
      <c r="A28" s="1216" t="s">
        <v>815</v>
      </c>
      <c r="B28" s="933" t="n">
        <v>19.81</v>
      </c>
      <c r="C28" s="933" t="n">
        <v>16.43</v>
      </c>
      <c r="D28" s="933" t="n">
        <v>21.7</v>
      </c>
      <c r="E28" s="933" t="n">
        <v>17.4</v>
      </c>
      <c r="F28" s="933" t="n">
        <v>22</v>
      </c>
      <c r="G28" s="933" t="n">
        <v>17.6</v>
      </c>
      <c r="H28" s="933" t="n">
        <v>22.4</v>
      </c>
      <c r="I28" s="933" t="n">
        <v>17.7</v>
      </c>
      <c r="J28" s="933" t="n">
        <v>22.7</v>
      </c>
      <c r="K28" s="933" t="n">
        <v>17.9</v>
      </c>
    </row>
    <row r="29" customFormat="false" ht="15.75" hidden="false" customHeight="false" outlineLevel="0" collapsed="false">
      <c r="A29" s="1216" t="s">
        <v>816</v>
      </c>
      <c r="B29" s="933" t="n">
        <v>20.7</v>
      </c>
      <c r="C29" s="933" t="n">
        <v>15.91</v>
      </c>
      <c r="D29" s="933" t="n">
        <v>22.1</v>
      </c>
      <c r="E29" s="933" t="n">
        <v>17.3</v>
      </c>
      <c r="F29" s="933" t="n">
        <v>22.9</v>
      </c>
      <c r="G29" s="933" t="n">
        <v>18.3</v>
      </c>
      <c r="H29" s="933" t="n">
        <v>23.4</v>
      </c>
      <c r="I29" s="933" t="n">
        <v>18.8</v>
      </c>
      <c r="J29" s="933" t="n">
        <v>23.8</v>
      </c>
      <c r="K29" s="933" t="n">
        <v>19.1</v>
      </c>
    </row>
    <row r="30" customFormat="false" ht="15.75" hidden="false" customHeight="false" outlineLevel="0" collapsed="false">
      <c r="A30" s="1216" t="s">
        <v>817</v>
      </c>
      <c r="B30" s="933" t="n">
        <v>22.89</v>
      </c>
      <c r="C30" s="933" t="n">
        <v>17.68</v>
      </c>
      <c r="D30" s="933" t="n">
        <v>25.3</v>
      </c>
      <c r="E30" s="933" t="n">
        <v>20.4</v>
      </c>
      <c r="F30" s="933" t="n">
        <v>25.7</v>
      </c>
      <c r="G30" s="933" t="n">
        <v>21.3</v>
      </c>
      <c r="H30" s="933" t="n">
        <v>26.1</v>
      </c>
      <c r="I30" s="933" t="n">
        <v>21.6</v>
      </c>
      <c r="J30" s="933" t="n">
        <v>26.1</v>
      </c>
      <c r="K30" s="933" t="n">
        <v>21.9</v>
      </c>
    </row>
    <row r="31" customFormat="false" ht="15.75" hidden="false" customHeight="false" outlineLevel="0" collapsed="false">
      <c r="A31" s="1216" t="s">
        <v>818</v>
      </c>
      <c r="B31" s="933" t="n">
        <v>20.61</v>
      </c>
      <c r="C31" s="933" t="n">
        <v>15.77</v>
      </c>
      <c r="D31" s="933" t="n">
        <v>22.1</v>
      </c>
      <c r="E31" s="933" t="n">
        <v>17</v>
      </c>
      <c r="F31" s="933" t="n">
        <v>22.1</v>
      </c>
      <c r="G31" s="933" t="n">
        <v>17.5</v>
      </c>
      <c r="H31" s="933" t="n">
        <v>22.4</v>
      </c>
      <c r="I31" s="933" t="n">
        <v>17.5</v>
      </c>
      <c r="J31" s="933" t="n">
        <v>22.5</v>
      </c>
      <c r="K31" s="933" t="n">
        <v>17.8</v>
      </c>
    </row>
    <row r="32" customFormat="false" ht="18.75" hidden="false" customHeight="false" outlineLevel="0" collapsed="false">
      <c r="A32" s="1213" t="s">
        <v>819</v>
      </c>
      <c r="B32" s="1214" t="n">
        <v>18.9</v>
      </c>
      <c r="C32" s="1214" t="n">
        <v>14</v>
      </c>
      <c r="D32" s="1214" t="n">
        <v>20.3</v>
      </c>
      <c r="E32" s="1214" t="n">
        <v>15.2</v>
      </c>
      <c r="F32" s="1218" t="s">
        <v>834</v>
      </c>
      <c r="G32" s="1218" t="s">
        <v>835</v>
      </c>
      <c r="H32" s="1218" t="s">
        <v>836</v>
      </c>
      <c r="I32" s="1218" t="s">
        <v>837</v>
      </c>
      <c r="J32" s="1218" t="s">
        <v>838</v>
      </c>
      <c r="K32" s="1218" t="s">
        <v>839</v>
      </c>
    </row>
    <row r="33" customFormat="false" ht="15.75" hidden="false" customHeight="false" outlineLevel="0" collapsed="false">
      <c r="A33" s="1216" t="s">
        <v>826</v>
      </c>
      <c r="B33" s="933" t="n">
        <v>23.84</v>
      </c>
      <c r="C33" s="933" t="n">
        <v>19.24</v>
      </c>
      <c r="D33" s="933" t="n">
        <v>25.8</v>
      </c>
      <c r="E33" s="933" t="n">
        <v>21.2</v>
      </c>
      <c r="F33" s="933" t="n">
        <v>26.3</v>
      </c>
      <c r="G33" s="933" t="n">
        <v>22.2</v>
      </c>
      <c r="H33" s="933" t="n">
        <v>26.4</v>
      </c>
      <c r="I33" s="933" t="n">
        <v>22.5</v>
      </c>
      <c r="J33" s="933" t="n">
        <v>26.7</v>
      </c>
      <c r="K33" s="933" t="n">
        <v>22.8</v>
      </c>
    </row>
    <row r="34" customFormat="false" ht="15.75" hidden="false" customHeight="false" outlineLevel="0" collapsed="false">
      <c r="A34" s="1216" t="s">
        <v>827</v>
      </c>
      <c r="B34" s="933" t="n">
        <v>25.77</v>
      </c>
      <c r="C34" s="933" t="n">
        <v>20.53</v>
      </c>
      <c r="D34" s="933" t="n">
        <v>27.8</v>
      </c>
      <c r="E34" s="933" t="n">
        <v>22.7</v>
      </c>
      <c r="F34" s="933" t="n">
        <v>27.9</v>
      </c>
      <c r="G34" s="933" t="n">
        <v>23.2</v>
      </c>
      <c r="H34" s="933" t="n">
        <v>28.1</v>
      </c>
      <c r="I34" s="933" t="n">
        <v>23.5</v>
      </c>
      <c r="J34" s="933" t="n">
        <v>28.2</v>
      </c>
      <c r="K34" s="933" t="n">
        <v>23.6</v>
      </c>
    </row>
    <row r="35" customFormat="false" ht="15.75" hidden="false" customHeight="false" outlineLevel="0" collapsed="false">
      <c r="A35" s="1216" t="s">
        <v>828</v>
      </c>
      <c r="B35" s="1214" t="s">
        <v>325</v>
      </c>
      <c r="C35" s="1214" t="s">
        <v>325</v>
      </c>
      <c r="D35" s="933" t="n">
        <v>22.4</v>
      </c>
      <c r="E35" s="933" t="n">
        <v>18.2</v>
      </c>
      <c r="F35" s="933" t="n">
        <v>22.9</v>
      </c>
      <c r="G35" s="933" t="n">
        <v>18.6</v>
      </c>
      <c r="H35" s="933" t="n">
        <v>23.6</v>
      </c>
      <c r="I35" s="933" t="n">
        <v>19.1</v>
      </c>
      <c r="J35" s="933" t="n">
        <v>23.8</v>
      </c>
      <c r="K35" s="933" t="n">
        <v>19.5</v>
      </c>
      <c r="L35" s="933"/>
      <c r="N35" s="933"/>
      <c r="O35" s="933"/>
      <c r="P35" s="933"/>
      <c r="Q35" s="933"/>
    </row>
    <row r="36" customFormat="false" ht="15.75" hidden="false" customHeight="false" outlineLevel="0" collapsed="false">
      <c r="A36" s="1216" t="s">
        <v>829</v>
      </c>
      <c r="B36" s="933" t="n">
        <v>21.39</v>
      </c>
      <c r="C36" s="933" t="n">
        <v>17.06</v>
      </c>
      <c r="D36" s="933" t="n">
        <v>23.2</v>
      </c>
      <c r="E36" s="933" t="n">
        <v>18.9</v>
      </c>
      <c r="F36" s="933" t="n">
        <v>23.7</v>
      </c>
      <c r="G36" s="933" t="n">
        <v>19.4</v>
      </c>
      <c r="H36" s="933" t="n">
        <v>24.1</v>
      </c>
      <c r="I36" s="933" t="n">
        <v>19.9</v>
      </c>
      <c r="J36" s="933" t="n">
        <v>24.3</v>
      </c>
      <c r="K36" s="933" t="n">
        <v>20.1</v>
      </c>
    </row>
    <row r="37" customFormat="false" ht="15.75" hidden="false" customHeight="false" outlineLevel="0" collapsed="false">
      <c r="A37" s="1216" t="s">
        <v>830</v>
      </c>
      <c r="B37" s="933" t="n">
        <v>24.39</v>
      </c>
      <c r="C37" s="933" t="n">
        <v>20.73</v>
      </c>
      <c r="D37" s="933" t="n">
        <v>25.5</v>
      </c>
      <c r="E37" s="933" t="n">
        <v>22.4</v>
      </c>
      <c r="F37" s="933" t="n">
        <v>25.8</v>
      </c>
      <c r="G37" s="933" t="n">
        <v>23.1</v>
      </c>
      <c r="H37" s="933" t="n">
        <v>26</v>
      </c>
      <c r="I37" s="933" t="n">
        <v>23.4</v>
      </c>
      <c r="J37" s="933" t="n">
        <v>26.5</v>
      </c>
      <c r="K37" s="933" t="n">
        <v>23.9</v>
      </c>
    </row>
    <row r="38" customFormat="false" ht="12.75" hidden="false" customHeight="true" outlineLevel="0" collapsed="false">
      <c r="A38" s="1227"/>
      <c r="B38" s="1227"/>
      <c r="C38" s="1227"/>
      <c r="D38" s="1227"/>
      <c r="E38" s="1227"/>
      <c r="F38" s="1222"/>
      <c r="G38" s="1222"/>
      <c r="H38" s="1222"/>
      <c r="I38" s="1222"/>
      <c r="J38" s="1222"/>
      <c r="K38" s="1222"/>
    </row>
    <row r="39" customFormat="false" ht="15.75" hidden="false" customHeight="false" outlineLevel="0" collapsed="false">
      <c r="A39" s="1224" t="s">
        <v>831</v>
      </c>
      <c r="B39" s="1225"/>
      <c r="C39" s="1225"/>
      <c r="D39" s="1225"/>
      <c r="E39" s="1225"/>
      <c r="F39" s="1225"/>
      <c r="G39" s="1225"/>
      <c r="H39" s="1225"/>
      <c r="I39" s="1225"/>
      <c r="J39" s="1225"/>
      <c r="K39" s="1225"/>
    </row>
    <row r="40" customFormat="false" ht="15.75" hidden="false" customHeight="true" outlineLevel="0" collapsed="false">
      <c r="A40" s="1226" t="s">
        <v>840</v>
      </c>
      <c r="B40" s="1226"/>
      <c r="C40" s="1226"/>
      <c r="D40" s="1226"/>
      <c r="E40" s="1226"/>
      <c r="F40" s="1226"/>
      <c r="G40" s="1226"/>
      <c r="H40" s="1226"/>
      <c r="I40" s="1226"/>
      <c r="J40" s="1226"/>
      <c r="K40" s="1226"/>
    </row>
    <row r="41" customFormat="false" ht="72.75" hidden="false" customHeight="true" outlineLevel="0" collapsed="false">
      <c r="A41" s="1226"/>
      <c r="B41" s="1226"/>
      <c r="C41" s="1226"/>
      <c r="D41" s="1226"/>
      <c r="E41" s="1226"/>
      <c r="F41" s="1226"/>
      <c r="G41" s="1226"/>
      <c r="H41" s="1226"/>
      <c r="I41" s="1226"/>
      <c r="J41" s="1226"/>
      <c r="K41" s="1226"/>
    </row>
  </sheetData>
  <mergeCells count="7">
    <mergeCell ref="A1:K1"/>
    <mergeCell ref="B4:C4"/>
    <mergeCell ref="D4:E4"/>
    <mergeCell ref="F4:G4"/>
    <mergeCell ref="H4:I4"/>
    <mergeCell ref="J4:K4"/>
    <mergeCell ref="A40:K4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75" zoomScalePageLayoutView="100" workbookViewId="0">
      <selection pane="topLeft" activeCell="A1" activeCellId="0" sqref="A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97" width="23.14"/>
    <col collapsed="false" customWidth="true" hidden="false" outlineLevel="0" max="8" min="2" style="1197" width="9.7"/>
    <col collapsed="false" customWidth="false" hidden="false" outlineLevel="0" max="10" min="9" style="1197" width="9.14"/>
    <col collapsed="false" customWidth="true" hidden="false" outlineLevel="0" max="11" min="11" style="1197" width="11.56"/>
    <col collapsed="false" customWidth="true" hidden="false" outlineLevel="0" max="12" min="12" style="1197" width="12.42"/>
    <col collapsed="false" customWidth="true" hidden="false" outlineLevel="0" max="13" min="13" style="1197" width="12.28"/>
    <col collapsed="false" customWidth="false" hidden="false" outlineLevel="0" max="257" min="14" style="1197" width="9.14"/>
  </cols>
  <sheetData>
    <row r="1" s="1199" customFormat="true" ht="21.75" hidden="false" customHeight="false" outlineLevel="0" collapsed="false">
      <c r="A1" s="1198" t="s">
        <v>841</v>
      </c>
      <c r="B1" s="1198"/>
      <c r="C1" s="1198"/>
      <c r="D1" s="1198"/>
      <c r="E1" s="1198"/>
      <c r="F1" s="1198"/>
      <c r="G1" s="1198"/>
      <c r="H1" s="1198"/>
    </row>
    <row r="2" s="1199" customFormat="true" ht="15.75" hidden="false" customHeight="false" outlineLevel="0" collapsed="false">
      <c r="A2" s="1200"/>
      <c r="B2" s="1201"/>
    </row>
    <row r="3" s="1199" customFormat="true" ht="15.75" hidden="false" customHeight="false" outlineLevel="0" collapsed="false">
      <c r="B3" s="1202"/>
      <c r="F3" s="1203"/>
      <c r="G3" s="1204"/>
      <c r="H3" s="1204" t="s">
        <v>842</v>
      </c>
    </row>
    <row r="4" s="1199" customFormat="true" ht="15.75" hidden="false" customHeight="false" outlineLevel="0" collapsed="false">
      <c r="A4" s="1228"/>
      <c r="B4" s="1210" t="n">
        <v>2000</v>
      </c>
      <c r="C4" s="1210" t="n">
        <v>2005</v>
      </c>
      <c r="D4" s="1229" t="n">
        <v>2010</v>
      </c>
      <c r="E4" s="1229" t="n">
        <v>2015</v>
      </c>
      <c r="F4" s="1229" t="n">
        <v>2018</v>
      </c>
      <c r="G4" s="1229" t="n">
        <v>2019</v>
      </c>
      <c r="H4" s="1229" t="n">
        <v>2020</v>
      </c>
    </row>
    <row r="6" customFormat="false" ht="15.75" hidden="false" customHeight="false" outlineLevel="0" collapsed="false">
      <c r="A6" s="1213" t="s">
        <v>794</v>
      </c>
      <c r="B6" s="1214" t="s">
        <v>325</v>
      </c>
      <c r="C6" s="1214" t="s">
        <v>325</v>
      </c>
      <c r="D6" s="1214" t="n">
        <v>105.1</v>
      </c>
      <c r="E6" s="1214" t="n">
        <v>105.1</v>
      </c>
      <c r="F6" s="932" t="n">
        <v>104.8</v>
      </c>
      <c r="G6" s="932" t="n">
        <v>104.7</v>
      </c>
      <c r="H6" s="932" t="n">
        <v>104.7</v>
      </c>
      <c r="I6" s="932"/>
      <c r="J6" s="932"/>
      <c r="K6" s="932"/>
      <c r="L6" s="1215"/>
    </row>
    <row r="7" customFormat="false" ht="15.75" hidden="false" customHeight="false" outlineLevel="0" collapsed="false">
      <c r="A7" s="1213" t="s">
        <v>795</v>
      </c>
      <c r="B7" s="932" t="n">
        <v>105.4</v>
      </c>
      <c r="C7" s="932" t="n">
        <v>105.2</v>
      </c>
      <c r="D7" s="932" t="n">
        <v>105</v>
      </c>
      <c r="E7" s="932" t="n">
        <v>104.9</v>
      </c>
      <c r="F7" s="932" t="n">
        <v>104.5</v>
      </c>
      <c r="G7" s="932" t="n">
        <v>104.4</v>
      </c>
      <c r="H7" s="1214" t="s">
        <v>325</v>
      </c>
    </row>
    <row r="8" customFormat="false" ht="15.75" hidden="false" customHeight="false" outlineLevel="0" collapsed="false">
      <c r="A8" s="1216" t="s">
        <v>796</v>
      </c>
      <c r="B8" s="933" t="n">
        <v>106.9</v>
      </c>
      <c r="C8" s="933" t="n">
        <v>105.8</v>
      </c>
      <c r="D8" s="933" t="n">
        <v>105.4</v>
      </c>
      <c r="E8" s="933" t="n">
        <v>104.4</v>
      </c>
      <c r="F8" s="933" t="n">
        <v>103.3</v>
      </c>
      <c r="G8" s="933" t="n">
        <v>103.3</v>
      </c>
      <c r="H8" s="933" t="n">
        <v>103.3</v>
      </c>
    </row>
    <row r="9" customFormat="false" ht="15.75" hidden="false" customHeight="false" outlineLevel="0" collapsed="false">
      <c r="A9" s="1216" t="s">
        <v>797</v>
      </c>
      <c r="B9" s="933" t="n">
        <v>104.5</v>
      </c>
      <c r="C9" s="933" t="n">
        <v>104.4</v>
      </c>
      <c r="D9" s="933" t="n">
        <v>104.1</v>
      </c>
      <c r="E9" s="933" t="n">
        <v>103.4</v>
      </c>
      <c r="F9" s="933" t="n">
        <v>103</v>
      </c>
      <c r="G9" s="933" t="n">
        <v>102.9</v>
      </c>
      <c r="H9" s="933" t="n">
        <v>102.8</v>
      </c>
    </row>
    <row r="10" customFormat="false" ht="17.25" hidden="false" customHeight="false" outlineLevel="0" collapsed="false">
      <c r="A10" s="1216" t="s">
        <v>798</v>
      </c>
      <c r="B10" s="933" t="n">
        <v>105.2</v>
      </c>
      <c r="C10" s="933" t="n">
        <v>105.4</v>
      </c>
      <c r="D10" s="933" t="n">
        <v>105.4</v>
      </c>
      <c r="E10" s="933" t="n">
        <v>105.7</v>
      </c>
      <c r="F10" s="933" t="n">
        <v>106</v>
      </c>
      <c r="G10" s="933" t="n">
        <v>106.1</v>
      </c>
      <c r="H10" s="933" t="n">
        <v>106.3</v>
      </c>
      <c r="L10" s="1230"/>
      <c r="M10" s="1230"/>
    </row>
    <row r="11" customFormat="false" ht="15.75" hidden="false" customHeight="false" outlineLevel="0" collapsed="false">
      <c r="A11" s="1216" t="s">
        <v>799</v>
      </c>
      <c r="B11" s="933" t="n">
        <v>105.3</v>
      </c>
      <c r="C11" s="933" t="n">
        <v>104.6</v>
      </c>
      <c r="D11" s="933" t="n">
        <v>103.8</v>
      </c>
      <c r="E11" s="933" t="n">
        <v>103.1</v>
      </c>
      <c r="F11" s="933" t="n">
        <v>102.6</v>
      </c>
      <c r="G11" s="933" t="n">
        <v>102.6</v>
      </c>
      <c r="H11" s="1214" t="s">
        <v>325</v>
      </c>
    </row>
    <row r="12" customFormat="false" ht="15.75" hidden="false" customHeight="false" outlineLevel="0" collapsed="false">
      <c r="A12" s="1216" t="s">
        <v>800</v>
      </c>
      <c r="B12" s="933" t="n">
        <v>101.9</v>
      </c>
      <c r="C12" s="933" t="n">
        <v>103</v>
      </c>
      <c r="D12" s="933" t="n">
        <v>103.6</v>
      </c>
      <c r="E12" s="933" t="n">
        <v>106.1</v>
      </c>
      <c r="F12" s="933" t="n">
        <v>106.2</v>
      </c>
      <c r="G12" s="933" t="n">
        <v>105.9</v>
      </c>
      <c r="H12" s="933" t="n">
        <v>105.5</v>
      </c>
    </row>
    <row r="13" customFormat="false" ht="15.75" hidden="false" customHeight="false" outlineLevel="0" collapsed="false">
      <c r="A13" s="1216" t="s">
        <v>801</v>
      </c>
      <c r="B13" s="933" t="n">
        <v>102.3</v>
      </c>
      <c r="C13" s="933" t="n">
        <v>102.1</v>
      </c>
      <c r="D13" s="933" t="n">
        <v>101.8</v>
      </c>
      <c r="E13" s="933" t="n">
        <v>101.3</v>
      </c>
      <c r="F13" s="933" t="n">
        <v>101</v>
      </c>
      <c r="G13" s="933" t="n">
        <v>101</v>
      </c>
      <c r="H13" s="933" t="n">
        <v>101</v>
      </c>
    </row>
    <row r="14" customFormat="false" ht="15.75" hidden="false" customHeight="false" outlineLevel="0" collapsed="false">
      <c r="A14" s="1216" t="s">
        <v>802</v>
      </c>
      <c r="B14" s="933" t="n">
        <v>116.9</v>
      </c>
      <c r="C14" s="933" t="n">
        <v>115.1</v>
      </c>
      <c r="D14" s="933" t="n">
        <v>114.8</v>
      </c>
      <c r="E14" s="933" t="n">
        <v>113.9</v>
      </c>
      <c r="F14" s="933" t="n">
        <v>112.4</v>
      </c>
      <c r="G14" s="933" t="n">
        <v>111.8</v>
      </c>
      <c r="H14" s="933" t="n">
        <v>111.2</v>
      </c>
    </row>
    <row r="15" customFormat="false" ht="15.75" hidden="false" customHeight="false" outlineLevel="0" collapsed="false">
      <c r="A15" s="1216" t="s">
        <v>803</v>
      </c>
      <c r="B15" s="933" t="n">
        <v>101.3</v>
      </c>
      <c r="C15" s="933" t="n">
        <v>100.6</v>
      </c>
      <c r="D15" s="933" t="n">
        <v>101.2</v>
      </c>
      <c r="E15" s="933" t="n">
        <v>102.2</v>
      </c>
      <c r="F15" s="933" t="n">
        <v>101.9</v>
      </c>
      <c r="G15" s="933" t="n">
        <v>101.9</v>
      </c>
      <c r="H15" s="933" t="n">
        <v>102</v>
      </c>
    </row>
    <row r="16" customFormat="false" ht="15.75" hidden="false" customHeight="false" outlineLevel="0" collapsed="false">
      <c r="A16" s="1216" t="s">
        <v>804</v>
      </c>
      <c r="B16" s="933" t="n">
        <v>104.3</v>
      </c>
      <c r="C16" s="933" t="n">
        <v>102.9</v>
      </c>
      <c r="D16" s="933" t="n">
        <v>102.3</v>
      </c>
      <c r="E16" s="933" t="n">
        <v>103.5</v>
      </c>
      <c r="F16" s="933" t="n">
        <v>103.9</v>
      </c>
      <c r="G16" s="933" t="n">
        <v>104</v>
      </c>
      <c r="H16" s="933" t="n">
        <v>104</v>
      </c>
      <c r="L16" s="1231"/>
      <c r="M16" s="1231"/>
    </row>
    <row r="17" customFormat="false" ht="15.75" hidden="false" customHeight="false" outlineLevel="0" collapsed="false">
      <c r="A17" s="1216" t="s">
        <v>805</v>
      </c>
      <c r="B17" s="933" t="n">
        <v>106.5</v>
      </c>
      <c r="C17" s="933" t="n">
        <v>106.4</v>
      </c>
      <c r="D17" s="933" t="n">
        <v>106.6</v>
      </c>
      <c r="E17" s="933" t="n">
        <v>106.1</v>
      </c>
      <c r="F17" s="933" t="n">
        <v>105.5</v>
      </c>
      <c r="G17" s="933" t="n">
        <v>105.3</v>
      </c>
      <c r="H17" s="933" t="n">
        <v>105.3</v>
      </c>
      <c r="L17" s="1231"/>
      <c r="M17" s="1231"/>
    </row>
    <row r="18" customFormat="false" ht="15.75" hidden="false" customHeight="false" outlineLevel="0" collapsed="false">
      <c r="A18" s="1216" t="s">
        <v>806</v>
      </c>
      <c r="B18" s="933" t="n">
        <v>103.3</v>
      </c>
      <c r="C18" s="933" t="n">
        <v>104</v>
      </c>
      <c r="D18" s="933" t="n">
        <v>105</v>
      </c>
      <c r="E18" s="933" t="n">
        <v>105.7</v>
      </c>
      <c r="F18" s="933" t="n">
        <v>105</v>
      </c>
      <c r="G18" s="933" t="n">
        <v>104.7</v>
      </c>
      <c r="H18" s="933" t="n">
        <v>104.4</v>
      </c>
    </row>
    <row r="19" customFormat="false" ht="15.75" hidden="false" customHeight="false" outlineLevel="0" collapsed="false">
      <c r="A19" s="1216" t="s">
        <v>807</v>
      </c>
      <c r="B19" s="933" t="n">
        <v>117.1</v>
      </c>
      <c r="C19" s="933" t="n">
        <v>118</v>
      </c>
      <c r="D19" s="933" t="n">
        <v>118.4</v>
      </c>
      <c r="E19" s="933" t="n">
        <v>118</v>
      </c>
      <c r="F19" s="933" t="n">
        <v>117.4</v>
      </c>
      <c r="G19" s="933" t="n">
        <v>117</v>
      </c>
      <c r="H19" s="933" t="n">
        <v>116.5</v>
      </c>
    </row>
    <row r="20" customFormat="false" ht="15.75" hidden="false" customHeight="false" outlineLevel="0" collapsed="false">
      <c r="A20" s="1216" t="s">
        <v>808</v>
      </c>
      <c r="B20" s="933" t="n">
        <v>113.6</v>
      </c>
      <c r="C20" s="933" t="n">
        <v>114.8</v>
      </c>
      <c r="D20" s="933" t="n">
        <v>116.7</v>
      </c>
      <c r="E20" s="933" t="n">
        <v>117</v>
      </c>
      <c r="F20" s="933" t="n">
        <v>116.5</v>
      </c>
      <c r="G20" s="933" t="n">
        <v>115.7</v>
      </c>
      <c r="H20" s="933" t="n">
        <v>114.2</v>
      </c>
      <c r="L20" s="1232"/>
      <c r="M20" s="1232"/>
    </row>
    <row r="21" customFormat="false" ht="15.75" hidden="false" customHeight="false" outlineLevel="0" collapsed="false">
      <c r="A21" s="1216" t="s">
        <v>809</v>
      </c>
      <c r="B21" s="933" t="n">
        <v>103</v>
      </c>
      <c r="C21" s="933" t="n">
        <v>102.2</v>
      </c>
      <c r="D21" s="933" t="n">
        <v>101.3</v>
      </c>
      <c r="E21" s="933" t="n">
        <v>99.7</v>
      </c>
      <c r="F21" s="933" t="n">
        <v>99</v>
      </c>
      <c r="G21" s="933" t="n">
        <v>98.9</v>
      </c>
      <c r="H21" s="933" t="n">
        <v>98.8</v>
      </c>
    </row>
    <row r="22" customFormat="false" ht="15.75" hidden="false" customHeight="false" outlineLevel="0" collapsed="false">
      <c r="A22" s="1216" t="s">
        <v>810</v>
      </c>
      <c r="B22" s="933" t="n">
        <v>101.6</v>
      </c>
      <c r="C22" s="933" t="n">
        <v>101.8</v>
      </c>
      <c r="D22" s="933" t="n">
        <v>100.8</v>
      </c>
      <c r="E22" s="933" t="n">
        <v>99.4</v>
      </c>
      <c r="F22" s="933" t="n">
        <v>97.7</v>
      </c>
      <c r="G22" s="933" t="n">
        <v>96</v>
      </c>
      <c r="H22" s="933" t="n">
        <v>93.6</v>
      </c>
    </row>
    <row r="23" customFormat="false" ht="15.75" hidden="false" customHeight="false" outlineLevel="0" collapsed="false">
      <c r="A23" s="1216" t="s">
        <v>811</v>
      </c>
      <c r="B23" s="933" t="n">
        <v>102.2</v>
      </c>
      <c r="C23" s="933" t="n">
        <v>102.2</v>
      </c>
      <c r="D23" s="933" t="n">
        <v>102</v>
      </c>
      <c r="E23" s="933" t="n">
        <v>101.9</v>
      </c>
      <c r="F23" s="933" t="n">
        <v>101.5</v>
      </c>
      <c r="G23" s="933" t="n">
        <v>101.4</v>
      </c>
      <c r="H23" s="933" t="n">
        <v>101.3</v>
      </c>
    </row>
    <row r="24" customFormat="false" ht="15.75" hidden="false" customHeight="false" outlineLevel="0" collapsed="false">
      <c r="A24" s="1216" t="s">
        <v>812</v>
      </c>
      <c r="B24" s="933" t="n">
        <v>104.9</v>
      </c>
      <c r="C24" s="933" t="n">
        <v>104.4</v>
      </c>
      <c r="D24" s="933" t="n">
        <v>104</v>
      </c>
      <c r="E24" s="933" t="n">
        <v>103.8</v>
      </c>
      <c r="F24" s="933" t="n">
        <v>102.7</v>
      </c>
      <c r="G24" s="933" t="n">
        <v>102.7</v>
      </c>
      <c r="H24" s="933" t="n">
        <v>102.7</v>
      </c>
    </row>
    <row r="25" customFormat="false" ht="15.75" hidden="false" customHeight="false" outlineLevel="0" collapsed="false">
      <c r="A25" s="1216" t="s">
        <v>813</v>
      </c>
      <c r="B25" s="933" t="n">
        <v>105.8</v>
      </c>
      <c r="C25" s="933" t="n">
        <v>106.7</v>
      </c>
      <c r="D25" s="933" t="n">
        <v>106.5</v>
      </c>
      <c r="E25" s="933" t="n">
        <v>106.6</v>
      </c>
      <c r="F25" s="933" t="n">
        <v>106.6</v>
      </c>
      <c r="G25" s="933" t="n">
        <v>106.6</v>
      </c>
      <c r="H25" s="933" t="n">
        <v>106.6</v>
      </c>
      <c r="K25" s="1233"/>
    </row>
    <row r="26" customFormat="false" ht="15.75" hidden="false" customHeight="false" outlineLevel="0" collapsed="false">
      <c r="A26" s="1216" t="s">
        <v>814</v>
      </c>
      <c r="B26" s="933" t="n">
        <v>107.3</v>
      </c>
      <c r="C26" s="933" t="n">
        <v>107.7</v>
      </c>
      <c r="D26" s="933" t="n">
        <v>108.8</v>
      </c>
      <c r="E26" s="933" t="n">
        <v>110.7</v>
      </c>
      <c r="F26" s="933" t="n">
        <v>111.4</v>
      </c>
      <c r="G26" s="933" t="n">
        <v>111.8</v>
      </c>
      <c r="H26" s="933" t="n">
        <v>111.9</v>
      </c>
      <c r="K26" s="1233"/>
    </row>
    <row r="27" customFormat="false" ht="15.75" hidden="false" customHeight="false" outlineLevel="0" collapsed="false">
      <c r="A27" s="1216" t="s">
        <v>815</v>
      </c>
      <c r="B27" s="933" t="n">
        <v>104.5</v>
      </c>
      <c r="C27" s="933" t="n">
        <v>105.3</v>
      </c>
      <c r="D27" s="933" t="n">
        <v>105.4</v>
      </c>
      <c r="E27" s="933" t="n">
        <v>104.7</v>
      </c>
      <c r="F27" s="933" t="n">
        <v>104.4</v>
      </c>
      <c r="G27" s="933" t="n">
        <v>104.4</v>
      </c>
      <c r="H27" s="933" t="n">
        <v>104.3</v>
      </c>
      <c r="K27" s="1233"/>
    </row>
    <row r="28" customFormat="false" ht="15.75" hidden="false" customHeight="false" outlineLevel="0" collapsed="false">
      <c r="A28" s="1216" t="s">
        <v>816</v>
      </c>
      <c r="B28" s="933" t="n">
        <v>105.7</v>
      </c>
      <c r="C28" s="933" t="n">
        <v>105.9</v>
      </c>
      <c r="D28" s="933" t="n">
        <v>105.5</v>
      </c>
      <c r="E28" s="933" t="n">
        <v>105.2</v>
      </c>
      <c r="F28" s="933" t="n">
        <v>104.9</v>
      </c>
      <c r="G28" s="933" t="n">
        <v>104.8</v>
      </c>
      <c r="H28" s="933" t="n">
        <v>104.8</v>
      </c>
      <c r="K28" s="1233"/>
    </row>
    <row r="29" customFormat="false" ht="15.75" hidden="false" customHeight="false" outlineLevel="0" collapsed="false">
      <c r="A29" s="1216" t="s">
        <v>817</v>
      </c>
      <c r="B29" s="933" t="n">
        <v>104.8</v>
      </c>
      <c r="C29" s="933" t="n">
        <v>104.5</v>
      </c>
      <c r="D29" s="933" t="n">
        <v>101.9</v>
      </c>
      <c r="E29" s="933" t="n">
        <v>101.8</v>
      </c>
      <c r="F29" s="933" t="n">
        <v>101.2</v>
      </c>
      <c r="G29" s="933" t="n">
        <v>100.3</v>
      </c>
      <c r="H29" s="933" t="n">
        <v>99.4</v>
      </c>
      <c r="K29" s="1233"/>
      <c r="L29" s="1231"/>
      <c r="M29" s="1231"/>
    </row>
    <row r="30" customFormat="false" ht="15.75" hidden="false" customHeight="false" outlineLevel="0" collapsed="false">
      <c r="A30" s="1216" t="s">
        <v>818</v>
      </c>
      <c r="B30" s="933" t="n">
        <v>110.1</v>
      </c>
      <c r="C30" s="933" t="n">
        <v>110.7</v>
      </c>
      <c r="D30" s="933" t="n">
        <v>110.5</v>
      </c>
      <c r="E30" s="933" t="n">
        <v>109.9</v>
      </c>
      <c r="F30" s="933" t="n">
        <v>109.3</v>
      </c>
      <c r="G30" s="933" t="n">
        <v>109</v>
      </c>
      <c r="H30" s="933" t="n">
        <v>108.7</v>
      </c>
      <c r="K30" s="1233"/>
      <c r="L30" s="1234"/>
      <c r="M30" s="1234"/>
    </row>
    <row r="31" customFormat="false" ht="18.75" hidden="false" customHeight="false" outlineLevel="0" collapsed="false">
      <c r="A31" s="1213" t="s">
        <v>819</v>
      </c>
      <c r="B31" s="932" t="n">
        <v>116</v>
      </c>
      <c r="C31" s="932" t="n">
        <v>116.7</v>
      </c>
      <c r="D31" s="932" t="n">
        <v>116.8</v>
      </c>
      <c r="E31" s="932" t="n">
        <v>116</v>
      </c>
      <c r="F31" s="932" t="n">
        <v>115.8</v>
      </c>
      <c r="G31" s="932" t="n">
        <v>115.7</v>
      </c>
      <c r="H31" s="932" t="n">
        <v>115.8</v>
      </c>
      <c r="I31" s="933"/>
      <c r="J31" s="933"/>
      <c r="K31" s="933"/>
      <c r="L31" s="933"/>
      <c r="M31" s="933"/>
    </row>
    <row r="32" customFormat="false" ht="15.75" hidden="false" customHeight="false" outlineLevel="0" collapsed="false">
      <c r="A32" s="1216" t="s">
        <v>826</v>
      </c>
      <c r="B32" s="933" t="n">
        <v>105</v>
      </c>
      <c r="C32" s="933" t="n">
        <v>104.4</v>
      </c>
      <c r="D32" s="933" t="n">
        <v>103.9</v>
      </c>
      <c r="E32" s="933" t="n">
        <v>103.3</v>
      </c>
      <c r="F32" s="933" t="n">
        <v>102.8</v>
      </c>
      <c r="G32" s="933" t="n">
        <v>102.6</v>
      </c>
      <c r="H32" s="933" t="n">
        <v>102.5</v>
      </c>
    </row>
    <row r="33" customFormat="false" ht="15.75" hidden="false" customHeight="false" outlineLevel="0" collapsed="false">
      <c r="A33" s="1216" t="s">
        <v>827</v>
      </c>
      <c r="B33" s="933" t="n">
        <v>106.1</v>
      </c>
      <c r="C33" s="933" t="n">
        <v>106.6</v>
      </c>
      <c r="D33" s="933" t="n">
        <v>106.6</v>
      </c>
      <c r="E33" s="933" t="n">
        <v>106.6</v>
      </c>
      <c r="F33" s="933" t="n">
        <v>106.8</v>
      </c>
      <c r="G33" s="933" t="n">
        <v>106.9</v>
      </c>
      <c r="H33" s="933" t="n">
        <v>106.9</v>
      </c>
    </row>
    <row r="34" customFormat="false" ht="15.75" hidden="false" customHeight="false" outlineLevel="0" collapsed="false">
      <c r="A34" s="1216" t="s">
        <v>828</v>
      </c>
      <c r="B34" s="1214" t="s">
        <v>325</v>
      </c>
      <c r="C34" s="933" t="n">
        <v>108</v>
      </c>
      <c r="D34" s="933" t="n">
        <v>107.4</v>
      </c>
      <c r="E34" s="933" t="n">
        <v>107.2</v>
      </c>
      <c r="F34" s="933" t="n">
        <v>107.2</v>
      </c>
      <c r="G34" s="933" t="n">
        <v>106.6</v>
      </c>
      <c r="H34" s="933" t="n">
        <v>105.8</v>
      </c>
    </row>
    <row r="35" customFormat="false" ht="15.75" hidden="false" customHeight="false" outlineLevel="0" collapsed="false">
      <c r="A35" s="1216" t="s">
        <v>829</v>
      </c>
      <c r="B35" s="933" t="n">
        <v>105.5</v>
      </c>
      <c r="C35" s="933" t="n">
        <v>105.2</v>
      </c>
      <c r="D35" s="933" t="n">
        <v>103.7</v>
      </c>
      <c r="E35" s="933" t="n">
        <v>103.6</v>
      </c>
      <c r="F35" s="933" t="n">
        <v>103.3</v>
      </c>
      <c r="G35" s="933" t="n">
        <v>103.1</v>
      </c>
      <c r="H35" s="933" t="n">
        <v>102.8</v>
      </c>
      <c r="L35" s="933"/>
    </row>
    <row r="36" customFormat="false" ht="15.75" hidden="false" customHeight="false" outlineLevel="0" collapsed="false">
      <c r="A36" s="1216" t="s">
        <v>830</v>
      </c>
      <c r="B36" s="933" t="n">
        <v>102.3</v>
      </c>
      <c r="C36" s="933" t="n">
        <v>101.8</v>
      </c>
      <c r="D36" s="933" t="n">
        <v>100.9</v>
      </c>
      <c r="E36" s="933" t="n">
        <v>100.1</v>
      </c>
      <c r="F36" s="933" t="n">
        <v>99.1</v>
      </c>
      <c r="G36" s="933" t="n">
        <v>98.9</v>
      </c>
      <c r="H36" s="933" t="n">
        <v>98.8</v>
      </c>
      <c r="L36" s="933"/>
    </row>
    <row r="37" customFormat="false" ht="15.75" hidden="false" customHeight="false" outlineLevel="0" collapsed="false">
      <c r="A37" s="1227"/>
      <c r="B37" s="1227"/>
      <c r="C37" s="1227"/>
      <c r="D37" s="1227"/>
      <c r="E37" s="1227"/>
      <c r="F37" s="1227"/>
      <c r="G37" s="1227"/>
      <c r="H37" s="1227"/>
      <c r="L37" s="933"/>
    </row>
    <row r="38" customFormat="false" ht="15.75" hidden="false" customHeight="false" outlineLevel="0" collapsed="false">
      <c r="A38" s="1224" t="s">
        <v>831</v>
      </c>
      <c r="B38" s="1225"/>
      <c r="C38" s="1225"/>
      <c r="D38" s="1225"/>
      <c r="E38" s="1225"/>
      <c r="F38" s="1225"/>
      <c r="G38" s="1225"/>
      <c r="H38" s="1225"/>
      <c r="L38" s="933"/>
    </row>
    <row r="39" customFormat="false" ht="15.75" hidden="false" customHeight="true" outlineLevel="0" collapsed="false">
      <c r="A39" s="1226" t="s">
        <v>843</v>
      </c>
      <c r="B39" s="1226"/>
      <c r="C39" s="1226"/>
      <c r="D39" s="1226"/>
      <c r="E39" s="1226"/>
      <c r="F39" s="1226"/>
      <c r="G39" s="1226"/>
      <c r="H39" s="1226"/>
      <c r="I39" s="1235"/>
      <c r="J39" s="1235"/>
      <c r="K39" s="1235"/>
      <c r="L39" s="933"/>
    </row>
    <row r="40" customFormat="false" ht="15.75" hidden="false" customHeight="false" outlineLevel="0" collapsed="false">
      <c r="A40" s="1226"/>
      <c r="B40" s="1226"/>
      <c r="C40" s="1226"/>
      <c r="D40" s="1226"/>
      <c r="E40" s="1226"/>
      <c r="F40" s="1226"/>
      <c r="G40" s="1226"/>
      <c r="H40" s="1226"/>
      <c r="I40" s="1235"/>
      <c r="J40" s="1235"/>
      <c r="K40" s="1235"/>
      <c r="L40" s="933"/>
    </row>
    <row r="41" customFormat="false" ht="15.75" hidden="false" customHeight="false" outlineLevel="0" collapsed="false">
      <c r="L41" s="933"/>
    </row>
    <row r="42" customFormat="false" ht="15.75" hidden="false" customHeight="false" outlineLevel="0" collapsed="false">
      <c r="L42" s="933"/>
    </row>
    <row r="43" customFormat="false" ht="15.75" hidden="false" customHeight="false" outlineLevel="0" collapsed="false">
      <c r="L43" s="933"/>
    </row>
    <row r="44" customFormat="false" ht="15.75" hidden="false" customHeight="false" outlineLevel="0" collapsed="false">
      <c r="L44" s="933"/>
    </row>
  </sheetData>
  <mergeCells count="2">
    <mergeCell ref="A1:H1"/>
    <mergeCell ref="A39:H40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75" zoomScalePageLayoutView="100" workbookViewId="0">
      <selection pane="topLeft" activeCell="A1" activeCellId="0" sqref="A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97" width="24.28"/>
    <col collapsed="false" customWidth="true" hidden="false" outlineLevel="0" max="7" min="2" style="1197" width="9.99"/>
    <col collapsed="false" customWidth="false" hidden="false" outlineLevel="0" max="257" min="8" style="1197" width="9.14"/>
  </cols>
  <sheetData>
    <row r="1" s="1199" customFormat="true" ht="21.75" hidden="false" customHeight="false" outlineLevel="0" collapsed="false">
      <c r="A1" s="1198" t="s">
        <v>844</v>
      </c>
      <c r="B1" s="1198"/>
      <c r="C1" s="1198"/>
      <c r="D1" s="1198"/>
      <c r="E1" s="1198"/>
      <c r="F1" s="1198"/>
      <c r="G1" s="1198"/>
    </row>
    <row r="2" s="1199" customFormat="true" ht="15.75" hidden="false" customHeight="false" outlineLevel="0" collapsed="false">
      <c r="A2" s="1200"/>
    </row>
    <row r="3" s="1199" customFormat="true" ht="15.75" hidden="false" customHeight="false" outlineLevel="0" collapsed="false">
      <c r="E3" s="1204"/>
      <c r="F3" s="1204"/>
      <c r="G3" s="1204" t="s">
        <v>78</v>
      </c>
    </row>
    <row r="4" s="1199" customFormat="true" ht="15.75" hidden="false" customHeight="false" outlineLevel="0" collapsed="false">
      <c r="A4" s="1228"/>
      <c r="B4" s="1206" t="n">
        <v>2000</v>
      </c>
      <c r="C4" s="1206" t="n">
        <v>2005</v>
      </c>
      <c r="D4" s="1207" t="n">
        <v>2010</v>
      </c>
      <c r="E4" s="1207" t="n">
        <v>2015</v>
      </c>
      <c r="F4" s="1207" t="n">
        <v>2018</v>
      </c>
      <c r="G4" s="1207" t="n">
        <v>2019</v>
      </c>
    </row>
    <row r="6" customFormat="false" ht="15.75" hidden="false" customHeight="false" outlineLevel="0" collapsed="false">
      <c r="A6" s="1213" t="s">
        <v>794</v>
      </c>
      <c r="B6" s="1214" t="s">
        <v>325</v>
      </c>
      <c r="C6" s="1214" t="s">
        <v>325</v>
      </c>
      <c r="D6" s="1214" t="n">
        <v>30</v>
      </c>
      <c r="E6" s="1214" t="n">
        <v>30.5</v>
      </c>
      <c r="F6" s="932" t="n">
        <v>30.8</v>
      </c>
      <c r="G6" s="932" t="n">
        <v>30.9</v>
      </c>
      <c r="H6" s="932"/>
      <c r="I6" s="932"/>
      <c r="J6" s="932"/>
      <c r="K6" s="932"/>
      <c r="L6" s="1215"/>
    </row>
    <row r="7" customFormat="false" ht="15.75" hidden="false" customHeight="false" outlineLevel="0" collapsed="false">
      <c r="A7" s="1213" t="s">
        <v>795</v>
      </c>
      <c r="B7" s="1214" t="s">
        <v>325</v>
      </c>
      <c r="C7" s="1214" t="n">
        <v>29.4</v>
      </c>
      <c r="D7" s="1214" t="n">
        <v>29.9</v>
      </c>
      <c r="E7" s="1214" t="n">
        <v>30.5</v>
      </c>
      <c r="F7" s="1214" t="n">
        <v>30.8</v>
      </c>
      <c r="G7" s="1214" t="s">
        <v>325</v>
      </c>
    </row>
    <row r="8" customFormat="false" ht="15.75" hidden="false" customHeight="false" outlineLevel="0" collapsed="false">
      <c r="A8" s="1216" t="s">
        <v>796</v>
      </c>
      <c r="B8" s="933" t="n">
        <v>28.22</v>
      </c>
      <c r="C8" s="911" t="n">
        <v>29</v>
      </c>
      <c r="D8" s="911" t="n">
        <v>29.8</v>
      </c>
      <c r="E8" s="911" t="n">
        <v>30.6</v>
      </c>
      <c r="F8" s="911" t="n">
        <v>30.9</v>
      </c>
      <c r="G8" s="911" t="n">
        <v>31</v>
      </c>
    </row>
    <row r="9" customFormat="false" ht="15.75" hidden="false" customHeight="false" outlineLevel="0" collapsed="false">
      <c r="A9" s="1216" t="s">
        <v>797</v>
      </c>
      <c r="B9" s="933" t="n">
        <v>28.81</v>
      </c>
      <c r="C9" s="911" t="n">
        <v>29.3</v>
      </c>
      <c r="D9" s="911" t="n">
        <v>29.8</v>
      </c>
      <c r="E9" s="911" t="n">
        <v>30.4</v>
      </c>
      <c r="F9" s="911" t="n">
        <v>30.7</v>
      </c>
      <c r="G9" s="911" t="n">
        <v>30.8</v>
      </c>
    </row>
    <row r="10" customFormat="false" ht="15.75" hidden="false" customHeight="false" outlineLevel="0" collapsed="false">
      <c r="A10" s="1216" t="s">
        <v>798</v>
      </c>
      <c r="B10" s="933" t="n">
        <v>24.96</v>
      </c>
      <c r="C10" s="911" t="n">
        <v>26</v>
      </c>
      <c r="D10" s="911" t="n">
        <v>27</v>
      </c>
      <c r="E10" s="911" t="n">
        <v>27.4</v>
      </c>
      <c r="F10" s="911" t="n">
        <v>27.7</v>
      </c>
      <c r="G10" s="911" t="n">
        <v>27.8</v>
      </c>
    </row>
    <row r="11" customFormat="false" ht="15.75" hidden="false" customHeight="false" outlineLevel="0" collapsed="false">
      <c r="A11" s="1216" t="s">
        <v>799</v>
      </c>
      <c r="B11" s="933" t="n">
        <v>28.52</v>
      </c>
      <c r="C11" s="911" t="n">
        <v>29.1</v>
      </c>
      <c r="D11" s="911" t="n">
        <v>29.5</v>
      </c>
      <c r="E11" s="911" t="n">
        <v>30.3</v>
      </c>
      <c r="F11" s="911" t="n">
        <v>30.6</v>
      </c>
      <c r="G11" s="1214" t="s">
        <v>325</v>
      </c>
    </row>
    <row r="12" customFormat="false" ht="15.75" hidden="false" customHeight="false" outlineLevel="0" collapsed="false">
      <c r="A12" s="1216" t="s">
        <v>800</v>
      </c>
      <c r="B12" s="933" t="n">
        <v>29.56</v>
      </c>
      <c r="C12" s="911" t="n">
        <v>29.9</v>
      </c>
      <c r="D12" s="911" t="n">
        <v>30.4</v>
      </c>
      <c r="E12" s="911" t="n">
        <v>31.3</v>
      </c>
      <c r="F12" s="911" t="n">
        <v>31.5</v>
      </c>
      <c r="G12" s="911" t="n">
        <v>31.7</v>
      </c>
    </row>
    <row r="13" customFormat="false" ht="15.75" hidden="false" customHeight="false" outlineLevel="0" collapsed="false">
      <c r="A13" s="1216" t="s">
        <v>801</v>
      </c>
      <c r="B13" s="933" t="n">
        <v>29.71</v>
      </c>
      <c r="C13" s="911" t="n">
        <v>30.2</v>
      </c>
      <c r="D13" s="911" t="n">
        <v>30.6</v>
      </c>
      <c r="E13" s="911" t="n">
        <v>31</v>
      </c>
      <c r="F13" s="911" t="n">
        <v>31.2</v>
      </c>
      <c r="G13" s="911" t="n">
        <v>31.3</v>
      </c>
    </row>
    <row r="14" customFormat="false" ht="15.75" hidden="false" customHeight="false" outlineLevel="0" collapsed="false">
      <c r="A14" s="1216" t="s">
        <v>802</v>
      </c>
      <c r="B14" s="933" t="n">
        <v>26.96</v>
      </c>
      <c r="C14" s="911" t="n">
        <v>28.1</v>
      </c>
      <c r="D14" s="911" t="n">
        <v>29.2</v>
      </c>
      <c r="E14" s="911" t="n">
        <v>29.9</v>
      </c>
      <c r="F14" s="911" t="n">
        <v>30.5</v>
      </c>
      <c r="G14" s="911" t="n">
        <v>30.6</v>
      </c>
    </row>
    <row r="15" customFormat="false" ht="15.75" hidden="false" customHeight="false" outlineLevel="0" collapsed="false">
      <c r="A15" s="1216" t="s">
        <v>803</v>
      </c>
      <c r="B15" s="933" t="n">
        <v>30.43</v>
      </c>
      <c r="C15" s="911" t="n">
        <v>31.2</v>
      </c>
      <c r="D15" s="911" t="n">
        <v>31.4</v>
      </c>
      <c r="E15" s="911" t="n">
        <v>31.9</v>
      </c>
      <c r="F15" s="911" t="n">
        <v>32.2</v>
      </c>
      <c r="G15" s="911" t="n">
        <v>32.4</v>
      </c>
    </row>
    <row r="16" customFormat="false" ht="15.75" hidden="false" customHeight="false" outlineLevel="0" collapsed="false">
      <c r="A16" s="1216" t="s">
        <v>804</v>
      </c>
      <c r="B16" s="933" t="n">
        <v>30.72</v>
      </c>
      <c r="C16" s="911" t="n">
        <v>30.9</v>
      </c>
      <c r="D16" s="911" t="n">
        <v>31.2</v>
      </c>
      <c r="E16" s="911" t="n">
        <v>31.9</v>
      </c>
      <c r="F16" s="911" t="n">
        <v>32.2</v>
      </c>
      <c r="G16" s="911" t="n">
        <v>32.3</v>
      </c>
    </row>
    <row r="17" customFormat="false" ht="15.75" hidden="false" customHeight="false" outlineLevel="0" collapsed="false">
      <c r="A17" s="1216" t="s">
        <v>805</v>
      </c>
      <c r="B17" s="933" t="n">
        <v>30.38</v>
      </c>
      <c r="C17" s="911" t="n">
        <v>30.9</v>
      </c>
      <c r="D17" s="911" t="n">
        <v>31.3</v>
      </c>
      <c r="E17" s="911" t="n">
        <v>31.7</v>
      </c>
      <c r="F17" s="911" t="n">
        <v>32</v>
      </c>
      <c r="G17" s="911" t="n">
        <v>32.1</v>
      </c>
    </row>
    <row r="18" customFormat="false" ht="15.75" hidden="false" customHeight="false" outlineLevel="0" collapsed="false">
      <c r="A18" s="1216" t="s">
        <v>806</v>
      </c>
      <c r="B18" s="933" t="n">
        <v>28.73</v>
      </c>
      <c r="C18" s="911" t="n">
        <v>29.5</v>
      </c>
      <c r="D18" s="911" t="n">
        <v>30.4</v>
      </c>
      <c r="E18" s="911" t="n">
        <v>31.3</v>
      </c>
      <c r="F18" s="911" t="n">
        <v>31.5</v>
      </c>
      <c r="G18" s="911" t="n">
        <v>31.7</v>
      </c>
    </row>
    <row r="19" customFormat="false" ht="15.75" hidden="false" customHeight="false" outlineLevel="0" collapsed="false">
      <c r="A19" s="1216" t="s">
        <v>807</v>
      </c>
      <c r="B19" s="1214" t="s">
        <v>325</v>
      </c>
      <c r="C19" s="911" t="n">
        <v>27.7</v>
      </c>
      <c r="D19" s="911" t="n">
        <v>28.6</v>
      </c>
      <c r="E19" s="911" t="n">
        <v>29.4</v>
      </c>
      <c r="F19" s="911" t="n">
        <v>29.9</v>
      </c>
      <c r="G19" s="911" t="n">
        <v>30</v>
      </c>
    </row>
    <row r="20" customFormat="false" ht="15.75" hidden="false" customHeight="false" outlineLevel="0" collapsed="false">
      <c r="A20" s="1216" t="s">
        <v>808</v>
      </c>
      <c r="B20" s="933" t="n">
        <v>26.63</v>
      </c>
      <c r="C20" s="911" t="n">
        <v>27.5</v>
      </c>
      <c r="D20" s="911" t="n">
        <v>28.9</v>
      </c>
      <c r="E20" s="911" t="n">
        <v>29.5</v>
      </c>
      <c r="F20" s="911" t="n">
        <v>30.1</v>
      </c>
      <c r="G20" s="911" t="n">
        <v>30.2</v>
      </c>
    </row>
    <row r="21" customFormat="false" ht="15.75" hidden="false" customHeight="false" outlineLevel="0" collapsed="false">
      <c r="A21" s="1216" t="s">
        <v>809</v>
      </c>
      <c r="B21" s="933" t="n">
        <v>29.27</v>
      </c>
      <c r="C21" s="911" t="n">
        <v>29.8</v>
      </c>
      <c r="D21" s="911" t="n">
        <v>30.8</v>
      </c>
      <c r="E21" s="911" t="n">
        <v>31.5</v>
      </c>
      <c r="F21" s="911" t="n">
        <v>32.1</v>
      </c>
      <c r="G21" s="911" t="n">
        <v>32.3</v>
      </c>
    </row>
    <row r="22" customFormat="false" ht="15.75" hidden="false" customHeight="false" outlineLevel="0" collapsed="false">
      <c r="A22" s="1216" t="s">
        <v>810</v>
      </c>
      <c r="B22" s="933" t="n">
        <v>27.86</v>
      </c>
      <c r="C22" s="911" t="n">
        <v>27.9</v>
      </c>
      <c r="D22" s="911" t="n">
        <v>29.4</v>
      </c>
      <c r="E22" s="911" t="n">
        <v>30.3</v>
      </c>
      <c r="F22" s="911" t="n">
        <v>30.8</v>
      </c>
      <c r="G22" s="911" t="n">
        <v>30.7</v>
      </c>
    </row>
    <row r="23" customFormat="false" ht="15.75" hidden="false" customHeight="false" outlineLevel="0" collapsed="false">
      <c r="A23" s="1216" t="s">
        <v>811</v>
      </c>
      <c r="B23" s="933" t="n">
        <v>30.29</v>
      </c>
      <c r="C23" s="911" t="n">
        <v>30.6</v>
      </c>
      <c r="D23" s="911" t="n">
        <v>30.8</v>
      </c>
      <c r="E23" s="911" t="n">
        <v>31.2</v>
      </c>
      <c r="F23" s="911" t="n">
        <v>31.5</v>
      </c>
      <c r="G23" s="911" t="n">
        <v>31.6</v>
      </c>
    </row>
    <row r="24" customFormat="false" ht="15.75" hidden="false" customHeight="false" outlineLevel="0" collapsed="false">
      <c r="A24" s="1216" t="s">
        <v>812</v>
      </c>
      <c r="B24" s="933" t="n">
        <v>28.8</v>
      </c>
      <c r="C24" s="911" t="n">
        <v>29.5</v>
      </c>
      <c r="D24" s="911" t="n">
        <v>30.4</v>
      </c>
      <c r="E24" s="911" t="n">
        <v>30.9</v>
      </c>
      <c r="F24" s="911" t="n">
        <v>31.1</v>
      </c>
      <c r="G24" s="911" t="n">
        <v>31.2</v>
      </c>
    </row>
    <row r="25" customFormat="false" ht="15.75" hidden="false" customHeight="false" outlineLevel="0" collapsed="false">
      <c r="A25" s="1216" t="s">
        <v>813</v>
      </c>
      <c r="B25" s="933" t="n">
        <v>27.36</v>
      </c>
      <c r="C25" s="911" t="n">
        <v>28.2</v>
      </c>
      <c r="D25" s="911" t="n">
        <v>28.8</v>
      </c>
      <c r="E25" s="911" t="n">
        <v>29.2</v>
      </c>
      <c r="F25" s="911" t="n">
        <v>29.6</v>
      </c>
      <c r="G25" s="911" t="n">
        <v>29.7</v>
      </c>
    </row>
    <row r="26" customFormat="false" ht="15.75" hidden="false" customHeight="false" outlineLevel="0" collapsed="false">
      <c r="A26" s="1216" t="s">
        <v>814</v>
      </c>
      <c r="B26" s="933" t="n">
        <v>28.61</v>
      </c>
      <c r="C26" s="911" t="n">
        <v>29.3</v>
      </c>
      <c r="D26" s="911" t="n">
        <v>29.8</v>
      </c>
      <c r="E26" s="911" t="n">
        <v>30.9</v>
      </c>
      <c r="F26" s="911" t="n">
        <v>31.4</v>
      </c>
      <c r="G26" s="911" t="n">
        <v>31.4</v>
      </c>
    </row>
    <row r="27" customFormat="false" ht="15.75" hidden="false" customHeight="false" outlineLevel="0" collapsed="false">
      <c r="A27" s="1216" t="s">
        <v>815</v>
      </c>
      <c r="B27" s="933" t="n">
        <v>25.71</v>
      </c>
      <c r="C27" s="911" t="n">
        <v>26.5</v>
      </c>
      <c r="D27" s="911" t="n">
        <v>27</v>
      </c>
      <c r="E27" s="911" t="n">
        <v>27.6</v>
      </c>
      <c r="F27" s="911" t="n">
        <v>28</v>
      </c>
      <c r="G27" s="911" t="n">
        <v>28.1</v>
      </c>
    </row>
    <row r="28" customFormat="false" ht="15.75" hidden="false" customHeight="false" outlineLevel="0" collapsed="false">
      <c r="A28" s="1216" t="s">
        <v>816</v>
      </c>
      <c r="B28" s="933" t="n">
        <v>26.59</v>
      </c>
      <c r="C28" s="911" t="n">
        <v>27.7</v>
      </c>
      <c r="D28" s="911" t="n">
        <v>28.6</v>
      </c>
      <c r="E28" s="911" t="n">
        <v>28.8</v>
      </c>
      <c r="F28" s="911" t="n">
        <v>28.8</v>
      </c>
      <c r="G28" s="911" t="n">
        <v>28.8</v>
      </c>
    </row>
    <row r="29" customFormat="false" ht="15.75" hidden="false" customHeight="false" outlineLevel="0" collapsed="false">
      <c r="A29" s="1216" t="s">
        <v>817</v>
      </c>
      <c r="B29" s="933" t="n">
        <v>28.2</v>
      </c>
      <c r="C29" s="911" t="n">
        <v>29.4</v>
      </c>
      <c r="D29" s="911" t="n">
        <v>30.1</v>
      </c>
      <c r="E29" s="911" t="n">
        <v>30.2</v>
      </c>
      <c r="F29" s="911" t="n">
        <v>30.4</v>
      </c>
      <c r="G29" s="911" t="n">
        <v>30.5</v>
      </c>
    </row>
    <row r="30" customFormat="false" ht="15.75" hidden="false" customHeight="false" outlineLevel="0" collapsed="false">
      <c r="A30" s="1216" t="s">
        <v>818</v>
      </c>
      <c r="B30" s="933" t="n">
        <v>27.27</v>
      </c>
      <c r="C30" s="911" t="n">
        <v>28.4</v>
      </c>
      <c r="D30" s="911" t="n">
        <v>29.3</v>
      </c>
      <c r="E30" s="911" t="n">
        <v>29.6</v>
      </c>
      <c r="F30" s="911" t="n">
        <v>29.8</v>
      </c>
      <c r="G30" s="911" t="n">
        <v>29.9</v>
      </c>
    </row>
    <row r="31" s="1236" customFormat="true" ht="18.75" hidden="false" customHeight="false" outlineLevel="0" collapsed="false">
      <c r="A31" s="1213" t="s">
        <v>819</v>
      </c>
      <c r="B31" s="932" t="n">
        <v>24.5</v>
      </c>
      <c r="C31" s="1214" t="n">
        <v>25.4</v>
      </c>
      <c r="D31" s="1214" t="n">
        <v>26.4</v>
      </c>
      <c r="E31" s="1214" t="n">
        <v>27.2</v>
      </c>
      <c r="F31" s="1214" t="n">
        <v>28.3</v>
      </c>
      <c r="G31" s="1214" t="n">
        <v>28.5</v>
      </c>
    </row>
    <row r="32" customFormat="false" ht="15.75" hidden="false" customHeight="false" outlineLevel="0" collapsed="false">
      <c r="A32" s="1216" t="s">
        <v>826</v>
      </c>
      <c r="B32" s="933" t="n">
        <v>29.59</v>
      </c>
      <c r="C32" s="911" t="n">
        <v>29.9</v>
      </c>
      <c r="D32" s="911" t="n">
        <v>30.2</v>
      </c>
      <c r="E32" s="911" t="n">
        <v>30.6</v>
      </c>
      <c r="F32" s="911" t="n">
        <v>31</v>
      </c>
      <c r="G32" s="911" t="n">
        <v>31.1</v>
      </c>
    </row>
    <row r="33" customFormat="false" ht="15.75" hidden="false" customHeight="false" outlineLevel="0" collapsed="false">
      <c r="A33" s="1216" t="s">
        <v>827</v>
      </c>
      <c r="B33" s="933" t="n">
        <v>29.33</v>
      </c>
      <c r="C33" s="911" t="n">
        <v>29.7</v>
      </c>
      <c r="D33" s="911" t="n">
        <v>30</v>
      </c>
      <c r="E33" s="911" t="n">
        <v>30.4</v>
      </c>
      <c r="F33" s="911" t="n">
        <v>30.6</v>
      </c>
      <c r="G33" s="911" t="n">
        <v>30.7</v>
      </c>
    </row>
    <row r="34" customFormat="false" ht="15.75" hidden="false" customHeight="false" outlineLevel="0" collapsed="false">
      <c r="A34" s="1216" t="s">
        <v>828</v>
      </c>
      <c r="B34" s="1214" t="s">
        <v>325</v>
      </c>
      <c r="C34" s="911" t="n">
        <v>28.3</v>
      </c>
      <c r="D34" s="911" t="n">
        <v>29.2</v>
      </c>
      <c r="E34" s="911" t="n">
        <v>29.9</v>
      </c>
      <c r="F34" s="911" t="n">
        <v>30.4</v>
      </c>
      <c r="G34" s="911" t="n">
        <v>30.5</v>
      </c>
    </row>
    <row r="35" customFormat="false" ht="15.75" hidden="false" customHeight="true" outlineLevel="0" collapsed="false">
      <c r="A35" s="1216" t="s">
        <v>829</v>
      </c>
      <c r="B35" s="933" t="n">
        <v>27.18</v>
      </c>
      <c r="C35" s="911" t="n">
        <v>28.6</v>
      </c>
      <c r="D35" s="911" t="n">
        <v>29.6</v>
      </c>
      <c r="E35" s="911" t="n">
        <v>30</v>
      </c>
      <c r="F35" s="911" t="n">
        <v>30.1</v>
      </c>
      <c r="G35" s="911" t="n">
        <v>30.2</v>
      </c>
    </row>
    <row r="36" customFormat="false" ht="15.75" hidden="false" customHeight="false" outlineLevel="0" collapsed="false">
      <c r="A36" s="1216" t="s">
        <v>830</v>
      </c>
      <c r="B36" s="933" t="n">
        <v>29.86</v>
      </c>
      <c r="C36" s="911" t="n">
        <v>30.5</v>
      </c>
      <c r="D36" s="911" t="n">
        <v>30.7</v>
      </c>
      <c r="E36" s="911" t="n">
        <v>31</v>
      </c>
      <c r="F36" s="911" t="n">
        <v>31.1</v>
      </c>
      <c r="G36" s="911" t="n">
        <v>31.3</v>
      </c>
    </row>
    <row r="37" customFormat="false" ht="15.75" hidden="false" customHeight="false" outlineLevel="0" collapsed="false">
      <c r="A37" s="1227"/>
      <c r="B37" s="1227"/>
      <c r="C37" s="1227"/>
      <c r="D37" s="1227"/>
      <c r="E37" s="1227"/>
      <c r="F37" s="1227"/>
      <c r="G37" s="1227"/>
    </row>
    <row r="38" customFormat="false" ht="15.75" hidden="false" customHeight="false" outlineLevel="0" collapsed="false">
      <c r="A38" s="1224" t="s">
        <v>831</v>
      </c>
      <c r="B38" s="1225"/>
      <c r="C38" s="1225"/>
      <c r="D38" s="1225"/>
      <c r="E38" s="1225"/>
      <c r="F38" s="1225"/>
      <c r="G38" s="1225"/>
      <c r="H38" s="1225"/>
      <c r="I38" s="1225"/>
      <c r="J38" s="1225"/>
    </row>
    <row r="39" customFormat="false" ht="15.75" hidden="false" customHeight="true" outlineLevel="0" collapsed="false">
      <c r="A39" s="1226" t="s">
        <v>843</v>
      </c>
      <c r="B39" s="1226"/>
      <c r="C39" s="1226"/>
      <c r="D39" s="1226"/>
      <c r="E39" s="1226"/>
      <c r="F39" s="1226"/>
      <c r="G39" s="1226"/>
    </row>
    <row r="40" customFormat="false" ht="18.75" hidden="false" customHeight="true" outlineLevel="0" collapsed="false">
      <c r="A40" s="1226"/>
      <c r="B40" s="1226"/>
      <c r="C40" s="1226"/>
      <c r="D40" s="1226"/>
      <c r="E40" s="1226"/>
      <c r="F40" s="1226"/>
      <c r="G40" s="1226"/>
      <c r="H40" s="1237"/>
      <c r="I40" s="1237"/>
    </row>
    <row r="41" customFormat="false" ht="37.5" hidden="false" customHeight="true" outlineLevel="0" collapsed="false">
      <c r="A41" s="1238"/>
      <c r="B41" s="1238"/>
      <c r="C41" s="1238"/>
      <c r="D41" s="1238"/>
      <c r="E41" s="1238"/>
    </row>
  </sheetData>
  <mergeCells count="3">
    <mergeCell ref="A1:G1"/>
    <mergeCell ref="A39:G40"/>
    <mergeCell ref="A41:E4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75" zoomScalePageLayoutView="100" workbookViewId="0">
      <selection pane="topLeft" activeCell="A1" activeCellId="0" sqref="A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97" width="25.56"/>
    <col collapsed="false" customWidth="true" hidden="false" outlineLevel="0" max="7" min="2" style="1197" width="9.85"/>
    <col collapsed="false" customWidth="false" hidden="false" outlineLevel="0" max="257" min="8" style="1197" width="9.14"/>
  </cols>
  <sheetData>
    <row r="1" s="1199" customFormat="true" ht="21.75" hidden="false" customHeight="false" outlineLevel="0" collapsed="false">
      <c r="A1" s="1198" t="s">
        <v>845</v>
      </c>
      <c r="B1" s="1198"/>
      <c r="C1" s="1198"/>
      <c r="D1" s="1198"/>
      <c r="E1" s="1198"/>
      <c r="F1" s="1198"/>
      <c r="G1" s="1198"/>
    </row>
    <row r="2" s="1199" customFormat="true" ht="18.75" hidden="false" customHeight="false" outlineLevel="0" collapsed="false">
      <c r="A2" s="1239"/>
      <c r="B2" s="1239"/>
      <c r="C2" s="1239"/>
      <c r="D2" s="1239"/>
      <c r="E2" s="1240"/>
      <c r="F2" s="1240"/>
    </row>
    <row r="3" s="1199" customFormat="true" ht="15.75" hidden="false" customHeight="true" outlineLevel="0" collapsed="false">
      <c r="A3" s="1241" t="s">
        <v>846</v>
      </c>
      <c r="B3" s="1241"/>
      <c r="C3" s="1241"/>
      <c r="D3" s="1241"/>
      <c r="E3" s="1241"/>
      <c r="F3" s="1241"/>
      <c r="G3" s="1241"/>
    </row>
    <row r="4" s="1199" customFormat="true" ht="15.75" hidden="false" customHeight="false" outlineLevel="0" collapsed="false">
      <c r="A4" s="1228"/>
      <c r="B4" s="1206" t="n">
        <v>2000</v>
      </c>
      <c r="C4" s="1206" t="n">
        <v>2005</v>
      </c>
      <c r="D4" s="1207" t="n">
        <v>2010</v>
      </c>
      <c r="E4" s="1207" t="n">
        <v>2015</v>
      </c>
      <c r="F4" s="1207" t="n">
        <v>2018</v>
      </c>
      <c r="G4" s="1207" t="n">
        <v>2019</v>
      </c>
    </row>
    <row r="6" customFormat="false" ht="15.75" hidden="false" customHeight="false" outlineLevel="0" collapsed="false">
      <c r="A6" s="1213" t="s">
        <v>794</v>
      </c>
      <c r="B6" s="1214" t="s">
        <v>325</v>
      </c>
      <c r="C6" s="1214" t="s">
        <v>325</v>
      </c>
      <c r="D6" s="1242" t="n">
        <v>1.57</v>
      </c>
      <c r="E6" s="1242" t="n">
        <v>1.54</v>
      </c>
      <c r="F6" s="1243" t="n">
        <v>1.54</v>
      </c>
      <c r="G6" s="1243" t="n">
        <v>1.53</v>
      </c>
      <c r="H6" s="932"/>
      <c r="I6" s="932"/>
      <c r="J6" s="932"/>
      <c r="K6" s="932"/>
      <c r="L6" s="1215"/>
    </row>
    <row r="7" customFormat="false" ht="15.75" hidden="false" customHeight="false" outlineLevel="0" collapsed="false">
      <c r="A7" s="1213" t="s">
        <v>795</v>
      </c>
      <c r="B7" s="1214" t="s">
        <v>325</v>
      </c>
      <c r="C7" s="1242" t="n">
        <v>1.51</v>
      </c>
      <c r="D7" s="1242" t="n">
        <v>1.62</v>
      </c>
      <c r="E7" s="1242" t="n">
        <v>1.58</v>
      </c>
      <c r="F7" s="1242" t="n">
        <v>1.56304</v>
      </c>
      <c r="G7" s="1214" t="s">
        <v>325</v>
      </c>
      <c r="H7" s="1244"/>
      <c r="I7" s="1245"/>
      <c r="J7" s="1245"/>
      <c r="K7" s="1245"/>
      <c r="L7" s="1244"/>
      <c r="M7" s="1244"/>
      <c r="N7" s="1244"/>
    </row>
    <row r="8" customFormat="false" ht="15.75" hidden="false" customHeight="false" outlineLevel="0" collapsed="false">
      <c r="A8" s="1216" t="s">
        <v>796</v>
      </c>
      <c r="B8" s="1246" t="n">
        <v>1.36</v>
      </c>
      <c r="C8" s="1246" t="n">
        <v>1.41</v>
      </c>
      <c r="D8" s="1246" t="n">
        <v>1.44</v>
      </c>
      <c r="E8" s="1246" t="n">
        <v>1.49</v>
      </c>
      <c r="F8" s="1246" t="n">
        <v>1.47446</v>
      </c>
      <c r="G8" s="1246" t="n">
        <v>1.46062</v>
      </c>
      <c r="H8" s="1244"/>
      <c r="I8" s="1245"/>
      <c r="J8" s="1245"/>
      <c r="K8" s="1245"/>
      <c r="L8" s="1244"/>
      <c r="M8" s="1244"/>
      <c r="N8" s="1244"/>
    </row>
    <row r="9" customFormat="false" ht="15.75" hidden="false" customHeight="false" outlineLevel="0" collapsed="false">
      <c r="A9" s="1216" t="s">
        <v>797</v>
      </c>
      <c r="B9" s="1246" t="n">
        <v>1.67</v>
      </c>
      <c r="C9" s="1246" t="n">
        <v>1.76</v>
      </c>
      <c r="D9" s="1246" t="n">
        <v>1.86</v>
      </c>
      <c r="E9" s="1246" t="n">
        <v>1.7</v>
      </c>
      <c r="F9" s="1246" t="n">
        <v>1.62131</v>
      </c>
      <c r="G9" s="1246" t="n">
        <v>1.60334</v>
      </c>
      <c r="H9" s="1244"/>
      <c r="I9" s="1245"/>
      <c r="J9" s="1245"/>
      <c r="K9" s="1245"/>
      <c r="L9" s="1244"/>
      <c r="M9" s="1244"/>
      <c r="N9" s="1244"/>
    </row>
    <row r="10" customFormat="false" ht="15.75" hidden="false" customHeight="false" outlineLevel="0" collapsed="false">
      <c r="A10" s="1216" t="s">
        <v>798</v>
      </c>
      <c r="B10" s="1246" t="n">
        <v>1.26</v>
      </c>
      <c r="C10" s="1246" t="n">
        <v>1.37</v>
      </c>
      <c r="D10" s="1246" t="n">
        <v>1.57</v>
      </c>
      <c r="E10" s="1246" t="n">
        <v>1.53</v>
      </c>
      <c r="F10" s="1246" t="n">
        <v>1.55669</v>
      </c>
      <c r="G10" s="1246" t="n">
        <v>1.5827</v>
      </c>
      <c r="H10" s="1244"/>
      <c r="I10" s="1245"/>
      <c r="J10" s="1245"/>
      <c r="K10" s="1245"/>
      <c r="L10" s="1244"/>
      <c r="M10" s="1244"/>
      <c r="N10" s="1244"/>
    </row>
    <row r="11" customFormat="false" ht="15.75" hidden="false" customHeight="false" outlineLevel="0" collapsed="false">
      <c r="A11" s="1216" t="s">
        <v>799</v>
      </c>
      <c r="B11" s="1246" t="n">
        <v>1.64</v>
      </c>
      <c r="C11" s="1246" t="n">
        <v>1.76</v>
      </c>
      <c r="D11" s="1246" t="n">
        <v>1.92</v>
      </c>
      <c r="E11" s="1246" t="n">
        <v>1.8</v>
      </c>
      <c r="F11" s="1246" t="n">
        <v>1.67629</v>
      </c>
      <c r="G11" s="1214" t="s">
        <v>325</v>
      </c>
      <c r="H11" s="1244"/>
      <c r="I11" s="1245"/>
      <c r="J11" s="1245"/>
      <c r="K11" s="1245"/>
      <c r="L11" s="1244"/>
      <c r="M11" s="1244"/>
      <c r="N11" s="1244"/>
    </row>
    <row r="12" customFormat="false" ht="15.75" hidden="false" customHeight="false" outlineLevel="0" collapsed="false">
      <c r="A12" s="1216" t="s">
        <v>800</v>
      </c>
      <c r="B12" s="1246" t="n">
        <v>1.27</v>
      </c>
      <c r="C12" s="1246" t="n">
        <v>1.32</v>
      </c>
      <c r="D12" s="1246" t="n">
        <v>1.48</v>
      </c>
      <c r="E12" s="1246" t="n">
        <v>1.33</v>
      </c>
      <c r="F12" s="1246" t="n">
        <v>1.35001</v>
      </c>
      <c r="G12" s="1246" t="n">
        <v>1.33732</v>
      </c>
      <c r="H12" s="1244"/>
      <c r="I12" s="1245"/>
      <c r="J12" s="1245"/>
      <c r="K12" s="1245"/>
      <c r="L12" s="1244"/>
      <c r="M12" s="1244"/>
      <c r="N12" s="1244"/>
    </row>
    <row r="13" customFormat="false" ht="15.75" hidden="false" customHeight="false" outlineLevel="0" collapsed="false">
      <c r="A13" s="1216" t="s">
        <v>801</v>
      </c>
      <c r="B13" s="1246" t="n">
        <v>1.77</v>
      </c>
      <c r="C13" s="1246" t="n">
        <v>1.8</v>
      </c>
      <c r="D13" s="1246" t="n">
        <v>1.87</v>
      </c>
      <c r="E13" s="1246" t="n">
        <v>1.71</v>
      </c>
      <c r="F13" s="1246" t="n">
        <v>1.72981</v>
      </c>
      <c r="G13" s="1246" t="n">
        <v>1.69964</v>
      </c>
      <c r="H13" s="1244"/>
      <c r="I13" s="1245"/>
      <c r="J13" s="1245"/>
      <c r="K13" s="1245"/>
      <c r="L13" s="1244"/>
      <c r="M13" s="1244"/>
      <c r="N13" s="1244"/>
    </row>
    <row r="14" customFormat="false" ht="15.75" hidden="false" customHeight="false" outlineLevel="0" collapsed="false">
      <c r="A14" s="1216" t="s">
        <v>802</v>
      </c>
      <c r="B14" s="1246" t="n">
        <v>1.36</v>
      </c>
      <c r="C14" s="1246" t="n">
        <v>1.52</v>
      </c>
      <c r="D14" s="1246" t="n">
        <v>1.72</v>
      </c>
      <c r="E14" s="1246" t="n">
        <v>1.58</v>
      </c>
      <c r="F14" s="1246" t="n">
        <v>1.6709</v>
      </c>
      <c r="G14" s="1246" t="n">
        <v>1.66126</v>
      </c>
      <c r="H14" s="1244"/>
      <c r="I14" s="1245"/>
      <c r="J14" s="1245"/>
      <c r="K14" s="1245"/>
      <c r="L14" s="1244"/>
      <c r="M14" s="1244"/>
      <c r="N14" s="1244"/>
    </row>
    <row r="15" customFormat="false" ht="15.75" hidden="false" customHeight="false" outlineLevel="0" collapsed="false">
      <c r="A15" s="1216" t="s">
        <v>803</v>
      </c>
      <c r="B15" s="1246" t="n">
        <v>1.89</v>
      </c>
      <c r="C15" s="1246" t="n">
        <v>1.86</v>
      </c>
      <c r="D15" s="1246" t="n">
        <v>2.05</v>
      </c>
      <c r="E15" s="1246" t="n">
        <v>1.85</v>
      </c>
      <c r="F15" s="1246" t="n">
        <v>1.75498</v>
      </c>
      <c r="G15" s="1246" t="n">
        <v>1.71067</v>
      </c>
      <c r="I15" s="1245"/>
      <c r="J15" s="1245"/>
      <c r="K15" s="1245"/>
    </row>
    <row r="16" customFormat="false" ht="15.75" hidden="false" customHeight="false" outlineLevel="0" collapsed="false">
      <c r="A16" s="1216" t="s">
        <v>804</v>
      </c>
      <c r="B16" s="1246" t="n">
        <v>1.23</v>
      </c>
      <c r="C16" s="1246" t="n">
        <v>1.33</v>
      </c>
      <c r="D16" s="1246" t="n">
        <v>1.37</v>
      </c>
      <c r="E16" s="1246" t="n">
        <v>1.33</v>
      </c>
      <c r="F16" s="1246" t="n">
        <v>1.26157</v>
      </c>
      <c r="G16" s="1246" t="n">
        <v>1.23472</v>
      </c>
      <c r="I16" s="1245"/>
      <c r="J16" s="1245"/>
      <c r="K16" s="1245"/>
    </row>
    <row r="17" customFormat="false" ht="15.75" hidden="false" customHeight="false" outlineLevel="0" collapsed="false">
      <c r="A17" s="1216" t="s">
        <v>805</v>
      </c>
      <c r="B17" s="1246" t="n">
        <v>1.26</v>
      </c>
      <c r="C17" s="1246" t="n">
        <v>1.34</v>
      </c>
      <c r="D17" s="1246" t="n">
        <v>1.46</v>
      </c>
      <c r="E17" s="1246" t="n">
        <v>1.35</v>
      </c>
      <c r="F17" s="1246" t="n">
        <v>1.28968</v>
      </c>
      <c r="G17" s="1246" t="n">
        <v>1.26702</v>
      </c>
      <c r="I17" s="1245"/>
      <c r="J17" s="1245"/>
      <c r="K17" s="1245"/>
    </row>
    <row r="18" customFormat="false" ht="15.75" hidden="false" customHeight="false" outlineLevel="0" collapsed="false">
      <c r="A18" s="1216" t="s">
        <v>806</v>
      </c>
      <c r="B18" s="1246" t="n">
        <v>1.64</v>
      </c>
      <c r="C18" s="1246" t="n">
        <v>1.48</v>
      </c>
      <c r="D18" s="1246" t="n">
        <v>1.44</v>
      </c>
      <c r="E18" s="1246" t="n">
        <v>1.32</v>
      </c>
      <c r="F18" s="1246" t="n">
        <v>1.3193</v>
      </c>
      <c r="G18" s="1246" t="n">
        <v>1.32834</v>
      </c>
      <c r="I18" s="1245"/>
      <c r="J18" s="1245"/>
      <c r="K18" s="1245"/>
    </row>
    <row r="19" customFormat="false" ht="15.75" hidden="false" customHeight="false" outlineLevel="0" collapsed="false">
      <c r="A19" s="1216" t="s">
        <v>807</v>
      </c>
      <c r="B19" s="1246" t="n">
        <v>1.25</v>
      </c>
      <c r="C19" s="1246" t="n">
        <v>1.39</v>
      </c>
      <c r="D19" s="1246" t="n">
        <v>1.36</v>
      </c>
      <c r="E19" s="1246" t="n">
        <v>1.7</v>
      </c>
      <c r="F19" s="1246" t="n">
        <v>1.60468</v>
      </c>
      <c r="G19" s="1246" t="n">
        <v>1.60607</v>
      </c>
      <c r="I19" s="1245"/>
      <c r="J19" s="1245"/>
      <c r="K19" s="1245"/>
    </row>
    <row r="20" customFormat="false" ht="15.75" hidden="false" customHeight="false" outlineLevel="0" collapsed="false">
      <c r="A20" s="1216" t="s">
        <v>808</v>
      </c>
      <c r="B20" s="1246" t="n">
        <v>1.39</v>
      </c>
      <c r="C20" s="1246" t="n">
        <v>1.29</v>
      </c>
      <c r="D20" s="1246" t="n">
        <v>1.5</v>
      </c>
      <c r="E20" s="1246" t="n">
        <v>1.7</v>
      </c>
      <c r="F20" s="1246" t="n">
        <v>1.6323</v>
      </c>
      <c r="G20" s="1246" t="n">
        <v>1.60504</v>
      </c>
      <c r="I20" s="1245"/>
      <c r="J20" s="1245"/>
      <c r="K20" s="1245"/>
    </row>
    <row r="21" customFormat="false" ht="15.75" hidden="false" customHeight="false" outlineLevel="0" collapsed="false">
      <c r="A21" s="1216" t="s">
        <v>809</v>
      </c>
      <c r="B21" s="1246" t="n">
        <v>1.76</v>
      </c>
      <c r="C21" s="1246" t="n">
        <v>1.63</v>
      </c>
      <c r="D21" s="1246" t="n">
        <v>1.63</v>
      </c>
      <c r="E21" s="1246" t="n">
        <v>1.47</v>
      </c>
      <c r="F21" s="1246" t="n">
        <v>1.38157</v>
      </c>
      <c r="G21" s="1246" t="n">
        <v>1.33795</v>
      </c>
      <c r="I21" s="1245"/>
      <c r="J21" s="1245"/>
      <c r="K21" s="1245"/>
    </row>
    <row r="22" customFormat="false" ht="15.75" hidden="false" customHeight="false" outlineLevel="0" collapsed="false">
      <c r="A22" s="1216" t="s">
        <v>810</v>
      </c>
      <c r="B22" s="1246" t="n">
        <v>1.7</v>
      </c>
      <c r="C22" s="1246" t="n">
        <v>1.38</v>
      </c>
      <c r="D22" s="1246" t="n">
        <v>1.36</v>
      </c>
      <c r="E22" s="1246" t="n">
        <v>1.37</v>
      </c>
      <c r="F22" s="1246" t="n">
        <v>1.23221</v>
      </c>
      <c r="G22" s="1246" t="n">
        <v>1.14444</v>
      </c>
      <c r="I22" s="1245"/>
      <c r="J22" s="1245"/>
      <c r="K22" s="1245"/>
    </row>
    <row r="23" customFormat="false" ht="15.75" hidden="false" customHeight="false" outlineLevel="0" collapsed="false">
      <c r="A23" s="1216" t="s">
        <v>811</v>
      </c>
      <c r="B23" s="1246" t="n">
        <v>1.72</v>
      </c>
      <c r="C23" s="1246" t="n">
        <v>1.71</v>
      </c>
      <c r="D23" s="1246" t="n">
        <v>1.79</v>
      </c>
      <c r="E23" s="1246" t="n">
        <v>1.66</v>
      </c>
      <c r="F23" s="1246" t="n">
        <v>1.58618</v>
      </c>
      <c r="G23" s="1246" t="n">
        <v>1.57402</v>
      </c>
      <c r="I23" s="1245"/>
      <c r="J23" s="1245"/>
      <c r="K23" s="1245"/>
    </row>
    <row r="24" customFormat="false" ht="15.75" hidden="false" customHeight="false" outlineLevel="0" collapsed="false">
      <c r="A24" s="1216" t="s">
        <v>812</v>
      </c>
      <c r="B24" s="1246" t="n">
        <v>1.38</v>
      </c>
      <c r="C24" s="1246" t="n">
        <v>1.34</v>
      </c>
      <c r="D24" s="1246" t="n">
        <v>1.39</v>
      </c>
      <c r="E24" s="1246" t="n">
        <v>1.5</v>
      </c>
      <c r="F24" s="1246" t="n">
        <v>1.56558</v>
      </c>
      <c r="G24" s="1246" t="n">
        <v>1.54091</v>
      </c>
      <c r="I24" s="1245"/>
      <c r="J24" s="1245"/>
      <c r="K24" s="1245"/>
    </row>
    <row r="25" customFormat="false" ht="15.75" hidden="false" customHeight="false" outlineLevel="0" collapsed="false">
      <c r="A25" s="1216" t="s">
        <v>813</v>
      </c>
      <c r="B25" s="1246" t="n">
        <v>1.37</v>
      </c>
      <c r="C25" s="1246" t="n">
        <v>1.24</v>
      </c>
      <c r="D25" s="1246" t="n">
        <v>1.41</v>
      </c>
      <c r="E25" s="1246" t="n">
        <v>1.32</v>
      </c>
      <c r="F25" s="1246" t="n">
        <v>1.45845</v>
      </c>
      <c r="G25" s="1246" t="n">
        <v>1.43875</v>
      </c>
      <c r="I25" s="1245"/>
      <c r="J25" s="1245"/>
      <c r="K25" s="1245"/>
    </row>
    <row r="26" customFormat="false" ht="15.75" hidden="false" customHeight="false" outlineLevel="0" collapsed="false">
      <c r="A26" s="1216" t="s">
        <v>814</v>
      </c>
      <c r="B26" s="1246" t="n">
        <v>1.55</v>
      </c>
      <c r="C26" s="1246" t="n">
        <v>1.41</v>
      </c>
      <c r="D26" s="1246" t="n">
        <v>1.39</v>
      </c>
      <c r="E26" s="1246" t="n">
        <v>1.31</v>
      </c>
      <c r="F26" s="1246" t="n">
        <v>1.4157</v>
      </c>
      <c r="G26" s="1246" t="n">
        <v>1.42716</v>
      </c>
      <c r="I26" s="1245"/>
      <c r="J26" s="1245"/>
      <c r="K26" s="1245"/>
    </row>
    <row r="27" customFormat="false" ht="15.75" hidden="false" customHeight="false" outlineLevel="0" collapsed="false">
      <c r="A27" s="1216" t="s">
        <v>815</v>
      </c>
      <c r="B27" s="1246" t="n">
        <v>1.31</v>
      </c>
      <c r="C27" s="1246" t="n">
        <v>1.4</v>
      </c>
      <c r="D27" s="1246" t="n">
        <v>1.59</v>
      </c>
      <c r="E27" s="1246" t="n">
        <v>1.62</v>
      </c>
      <c r="F27" s="1246" t="n">
        <v>1.75559</v>
      </c>
      <c r="G27" s="1246" t="n">
        <v>1.76952</v>
      </c>
      <c r="I27" s="1245"/>
      <c r="J27" s="1245"/>
      <c r="K27" s="1245"/>
    </row>
    <row r="28" customFormat="false" ht="15.75" hidden="false" customHeight="false" outlineLevel="0" collapsed="false">
      <c r="A28" s="1216" t="s">
        <v>816</v>
      </c>
      <c r="B28" s="1246" t="n">
        <v>1.3</v>
      </c>
      <c r="C28" s="1246" t="n">
        <v>1.27</v>
      </c>
      <c r="D28" s="1246" t="n">
        <v>1.43</v>
      </c>
      <c r="E28" s="1246" t="n">
        <v>1.4</v>
      </c>
      <c r="F28" s="1246" t="n">
        <v>1.54489</v>
      </c>
      <c r="G28" s="1246" t="n">
        <v>1.56554</v>
      </c>
      <c r="I28" s="1245"/>
      <c r="J28" s="1245"/>
      <c r="K28" s="1245"/>
    </row>
    <row r="29" customFormat="false" ht="15.75" hidden="false" customHeight="false" outlineLevel="0" collapsed="false">
      <c r="A29" s="1216" t="s">
        <v>817</v>
      </c>
      <c r="B29" s="1246" t="n">
        <v>1.26</v>
      </c>
      <c r="C29" s="1246" t="n">
        <v>1.26</v>
      </c>
      <c r="D29" s="1246" t="n">
        <v>1.57</v>
      </c>
      <c r="E29" s="1246" t="n">
        <v>1.57</v>
      </c>
      <c r="F29" s="1246" t="n">
        <v>1.6035</v>
      </c>
      <c r="G29" s="1246" t="n">
        <v>1.61072</v>
      </c>
      <c r="I29" s="1245"/>
      <c r="J29" s="1245"/>
      <c r="K29" s="1245"/>
    </row>
    <row r="30" customFormat="false" ht="15.75" hidden="false" customHeight="false" outlineLevel="0" collapsed="false">
      <c r="A30" s="1216" t="s">
        <v>818</v>
      </c>
      <c r="B30" s="1246" t="n">
        <v>1.32</v>
      </c>
      <c r="C30" s="1246" t="n">
        <v>1.31</v>
      </c>
      <c r="D30" s="1246" t="n">
        <v>1.25</v>
      </c>
      <c r="E30" s="1246" t="n">
        <v>1.45</v>
      </c>
      <c r="F30" s="1246" t="n">
        <v>1.54551</v>
      </c>
      <c r="G30" s="1246" t="n">
        <v>1.55471</v>
      </c>
      <c r="I30" s="1245"/>
      <c r="J30" s="1245"/>
      <c r="K30" s="1245"/>
    </row>
    <row r="31" customFormat="false" ht="18.75" hidden="false" customHeight="false" outlineLevel="0" collapsed="false">
      <c r="A31" s="1213" t="s">
        <v>819</v>
      </c>
      <c r="B31" s="1242" t="n">
        <v>1.12</v>
      </c>
      <c r="C31" s="1242" t="n">
        <v>1.21</v>
      </c>
      <c r="D31" s="1242" t="n">
        <v>1.44</v>
      </c>
      <c r="E31" s="1218" t="s">
        <v>847</v>
      </c>
      <c r="F31" s="1218" t="s">
        <v>848</v>
      </c>
      <c r="G31" s="1218" t="s">
        <v>849</v>
      </c>
      <c r="I31" s="1245"/>
      <c r="J31" s="1245"/>
      <c r="K31" s="1245"/>
    </row>
    <row r="32" customFormat="false" ht="15.75" hidden="false" customHeight="false" outlineLevel="0" collapsed="false">
      <c r="A32" s="1216" t="s">
        <v>826</v>
      </c>
      <c r="B32" s="1246" t="n">
        <v>1.73</v>
      </c>
      <c r="C32" s="1246" t="n">
        <v>1.8</v>
      </c>
      <c r="D32" s="1246" t="n">
        <v>1.87</v>
      </c>
      <c r="E32" s="1246" t="n">
        <v>1.65</v>
      </c>
      <c r="F32" s="1246" t="n">
        <v>1.40675</v>
      </c>
      <c r="G32" s="1246" t="n">
        <v>1.3474</v>
      </c>
      <c r="I32" s="1245"/>
      <c r="J32" s="1245"/>
      <c r="K32" s="1245"/>
    </row>
    <row r="33" customFormat="false" ht="15.75" hidden="false" customHeight="false" outlineLevel="0" collapsed="false">
      <c r="A33" s="1216" t="s">
        <v>827</v>
      </c>
      <c r="B33" s="1246" t="n">
        <v>1.89</v>
      </c>
      <c r="C33" s="1246" t="n">
        <v>1.94</v>
      </c>
      <c r="D33" s="1246" t="n">
        <v>2.03</v>
      </c>
      <c r="E33" s="1246" t="n">
        <v>1.96</v>
      </c>
      <c r="F33" s="1246" t="n">
        <v>1.87066</v>
      </c>
      <c r="G33" s="1246" t="n">
        <v>1.86492</v>
      </c>
      <c r="I33" s="1245"/>
      <c r="J33" s="1245"/>
      <c r="K33" s="1245"/>
    </row>
    <row r="34" customFormat="false" ht="15.75" hidden="false" customHeight="false" outlineLevel="0" collapsed="false">
      <c r="A34" s="1216" t="s">
        <v>828</v>
      </c>
      <c r="B34" s="1214" t="s">
        <v>325</v>
      </c>
      <c r="C34" s="1246" t="n">
        <v>1.5</v>
      </c>
      <c r="D34" s="1246" t="n">
        <v>1.55</v>
      </c>
      <c r="E34" s="1246" t="n">
        <v>1.4</v>
      </c>
      <c r="F34" s="1246" t="n">
        <v>1.4689</v>
      </c>
      <c r="G34" s="1246" t="n">
        <v>1.46666</v>
      </c>
      <c r="I34" s="1245"/>
      <c r="J34" s="1245"/>
      <c r="K34" s="1245"/>
    </row>
    <row r="35" customFormat="false" ht="17.25" hidden="false" customHeight="true" outlineLevel="0" collapsed="false">
      <c r="A35" s="1216" t="s">
        <v>829</v>
      </c>
      <c r="B35" s="1246" t="n">
        <v>1.15</v>
      </c>
      <c r="C35" s="1246" t="n">
        <v>1.29</v>
      </c>
      <c r="D35" s="1246" t="n">
        <v>1.51</v>
      </c>
      <c r="E35" s="1246" t="n">
        <v>1.57</v>
      </c>
      <c r="F35" s="1246" t="n">
        <v>1.70756</v>
      </c>
      <c r="G35" s="1246" t="n">
        <v>1.70834</v>
      </c>
      <c r="I35" s="1245"/>
      <c r="J35" s="1245"/>
      <c r="K35" s="1245"/>
    </row>
    <row r="36" customFormat="false" ht="15.75" hidden="false" customHeight="false" outlineLevel="0" collapsed="false">
      <c r="A36" s="1216" t="s">
        <v>830</v>
      </c>
      <c r="B36" s="1246" t="n">
        <v>1.54</v>
      </c>
      <c r="C36" s="1246" t="n">
        <v>1.77</v>
      </c>
      <c r="D36" s="1246" t="n">
        <v>1.98</v>
      </c>
      <c r="E36" s="1246" t="n">
        <v>1.85</v>
      </c>
      <c r="F36" s="1246" t="n">
        <v>1.75652</v>
      </c>
      <c r="G36" s="1246" t="n">
        <v>1.70974</v>
      </c>
      <c r="I36" s="1245"/>
      <c r="J36" s="1245"/>
      <c r="K36" s="1245"/>
    </row>
    <row r="37" customFormat="false" ht="15.75" hidden="false" customHeight="false" outlineLevel="0" collapsed="false">
      <c r="A37" s="1227"/>
      <c r="B37" s="1227"/>
      <c r="C37" s="1227"/>
      <c r="D37" s="1227"/>
      <c r="E37" s="1227"/>
      <c r="F37" s="1247"/>
      <c r="G37" s="1227"/>
    </row>
    <row r="38" customFormat="false" ht="15.75" hidden="false" customHeight="false" outlineLevel="0" collapsed="false">
      <c r="A38" s="1224" t="s">
        <v>831</v>
      </c>
      <c r="B38" s="1225"/>
      <c r="C38" s="1225"/>
      <c r="D38" s="1225"/>
      <c r="E38" s="1225"/>
      <c r="F38" s="1225"/>
      <c r="G38" s="1225"/>
    </row>
    <row r="39" customFormat="false" ht="15.75" hidden="false" customHeight="true" outlineLevel="0" collapsed="false">
      <c r="A39" s="1248" t="s">
        <v>850</v>
      </c>
      <c r="B39" s="1248"/>
      <c r="C39" s="1248"/>
      <c r="D39" s="1248"/>
      <c r="E39" s="1248"/>
      <c r="F39" s="1248"/>
      <c r="G39" s="1248"/>
      <c r="H39" s="1249"/>
    </row>
    <row r="40" customFormat="false" ht="54.75" hidden="false" customHeight="true" outlineLevel="0" collapsed="false">
      <c r="A40" s="1248"/>
      <c r="B40" s="1248"/>
      <c r="C40" s="1248"/>
      <c r="D40" s="1248"/>
      <c r="E40" s="1248"/>
      <c r="F40" s="1248"/>
      <c r="G40" s="1248"/>
      <c r="H40" s="1249"/>
    </row>
  </sheetData>
  <mergeCells count="3">
    <mergeCell ref="A1:G1"/>
    <mergeCell ref="A3:G3"/>
    <mergeCell ref="A39:G40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97" width="20.99"/>
    <col collapsed="false" customWidth="true" hidden="false" outlineLevel="0" max="3" min="2" style="1197" width="7.85"/>
    <col collapsed="false" customWidth="true" hidden="false" outlineLevel="0" max="4" min="4" style="1197" width="9.41"/>
    <col collapsed="false" customWidth="true" hidden="false" outlineLevel="0" max="5" min="5" style="1197" width="7.85"/>
    <col collapsed="false" customWidth="true" hidden="false" outlineLevel="0" max="6" min="6" style="1197" width="7.7"/>
    <col collapsed="false" customWidth="true" hidden="false" outlineLevel="0" max="7" min="7" style="1197" width="9.41"/>
    <col collapsed="false" customWidth="true" hidden="false" outlineLevel="0" max="9" min="8" style="1197" width="7.7"/>
    <col collapsed="false" customWidth="true" hidden="false" outlineLevel="0" max="10" min="10" style="1197" width="9.41"/>
    <col collapsed="false" customWidth="true" hidden="false" outlineLevel="0" max="11" min="11" style="1197" width="25.56"/>
    <col collapsed="false" customWidth="true" hidden="false" outlineLevel="0" max="17" min="12" style="1197" width="10.99"/>
    <col collapsed="false" customWidth="true" hidden="false" outlineLevel="0" max="18" min="18" style="1197" width="10.85"/>
    <col collapsed="false" customWidth="false" hidden="false" outlineLevel="0" max="257" min="19" style="1197" width="9.14"/>
  </cols>
  <sheetData>
    <row r="1" s="1199" customFormat="true" ht="21.75" hidden="false" customHeight="false" outlineLevel="0" collapsed="false">
      <c r="A1" s="1198" t="s">
        <v>851</v>
      </c>
      <c r="B1" s="1198"/>
      <c r="C1" s="1198"/>
      <c r="D1" s="1198"/>
      <c r="E1" s="1198"/>
      <c r="F1" s="1198"/>
      <c r="G1" s="1198"/>
      <c r="H1" s="1198"/>
      <c r="I1" s="1198"/>
      <c r="J1" s="1198"/>
    </row>
    <row r="2" s="1199" customFormat="true" ht="15.75" hidden="false" customHeight="false" outlineLevel="0" collapsed="false">
      <c r="A2" s="1200"/>
      <c r="B2" s="1201"/>
      <c r="C2" s="1201"/>
      <c r="D2" s="1201"/>
      <c r="I2" s="1250"/>
    </row>
    <row r="3" s="1199" customFormat="true" ht="15.75" hidden="false" customHeight="false" outlineLevel="0" collapsed="false">
      <c r="A3" s="1251"/>
      <c r="B3" s="1251"/>
      <c r="C3" s="1251"/>
      <c r="D3" s="1251"/>
      <c r="E3" s="1251"/>
      <c r="F3" s="1251"/>
      <c r="G3" s="1251"/>
      <c r="H3" s="1251"/>
      <c r="I3" s="1251"/>
      <c r="J3" s="1251"/>
    </row>
    <row r="4" s="1199" customFormat="true" ht="15.75" hidden="false" customHeight="false" outlineLevel="0" collapsed="false">
      <c r="C4" s="1252" t="s">
        <v>852</v>
      </c>
      <c r="D4" s="1252"/>
      <c r="E4" s="1252"/>
      <c r="F4" s="1252"/>
      <c r="G4" s="1252"/>
      <c r="H4" s="1252"/>
      <c r="I4" s="1252"/>
      <c r="J4" s="1252"/>
      <c r="O4" s="1252" t="s">
        <v>853</v>
      </c>
      <c r="P4" s="1252"/>
      <c r="Q4" s="1252"/>
    </row>
    <row r="5" customFormat="false" ht="15.75" hidden="false" customHeight="false" outlineLevel="0" collapsed="false">
      <c r="A5" s="1205"/>
      <c r="B5" s="1206" t="n">
        <v>2010</v>
      </c>
      <c r="C5" s="1206"/>
      <c r="D5" s="1206"/>
      <c r="E5" s="1207" t="n">
        <v>2015</v>
      </c>
      <c r="F5" s="1207"/>
      <c r="G5" s="1207"/>
      <c r="H5" s="1207" t="n">
        <v>2018</v>
      </c>
      <c r="I5" s="1207"/>
      <c r="J5" s="1207"/>
      <c r="K5" s="1205"/>
      <c r="L5" s="1207" t="n">
        <v>2019</v>
      </c>
      <c r="M5" s="1207"/>
      <c r="N5" s="1207"/>
      <c r="O5" s="1207" t="n">
        <v>2020</v>
      </c>
      <c r="P5" s="1207"/>
      <c r="Q5" s="1207"/>
    </row>
    <row r="6" customFormat="false" ht="15.75" hidden="false" customHeight="false" outlineLevel="0" collapsed="false">
      <c r="A6" s="1253"/>
      <c r="B6" s="1254" t="s">
        <v>854</v>
      </c>
      <c r="C6" s="1254" t="s">
        <v>48</v>
      </c>
      <c r="D6" s="1254" t="s">
        <v>49</v>
      </c>
      <c r="E6" s="1254" t="s">
        <v>854</v>
      </c>
      <c r="F6" s="1254" t="s">
        <v>48</v>
      </c>
      <c r="G6" s="1255" t="s">
        <v>49</v>
      </c>
      <c r="H6" s="1254" t="s">
        <v>854</v>
      </c>
      <c r="I6" s="1254" t="s">
        <v>48</v>
      </c>
      <c r="J6" s="1255" t="s">
        <v>49</v>
      </c>
      <c r="K6" s="1253"/>
      <c r="L6" s="1254" t="s">
        <v>854</v>
      </c>
      <c r="M6" s="1254" t="s">
        <v>48</v>
      </c>
      <c r="N6" s="1255" t="s">
        <v>49</v>
      </c>
      <c r="O6" s="1254" t="s">
        <v>854</v>
      </c>
      <c r="P6" s="1254" t="s">
        <v>48</v>
      </c>
      <c r="Q6" s="1255" t="s">
        <v>49</v>
      </c>
    </row>
    <row r="7" customFormat="false" ht="15.75" hidden="false" customHeight="false" outlineLevel="0" collapsed="false">
      <c r="F7" s="1250"/>
      <c r="H7" s="932"/>
      <c r="I7" s="1250"/>
      <c r="M7" s="1250"/>
      <c r="O7" s="932"/>
      <c r="P7" s="1250"/>
    </row>
    <row r="8" customFormat="false" ht="15.75" hidden="false" customHeight="false" outlineLevel="0" collapsed="false">
      <c r="A8" s="1213" t="s">
        <v>855</v>
      </c>
      <c r="B8" s="1236" t="n">
        <v>63.3</v>
      </c>
      <c r="C8" s="1236" t="n">
        <v>57.3</v>
      </c>
      <c r="D8" s="1236" t="n">
        <v>69.4</v>
      </c>
      <c r="E8" s="1236" t="n">
        <v>64.6</v>
      </c>
      <c r="F8" s="932" t="n">
        <v>59.3</v>
      </c>
      <c r="G8" s="1236" t="n">
        <v>69.9</v>
      </c>
      <c r="H8" s="932" t="n">
        <v>67.7</v>
      </c>
      <c r="I8" s="932" t="n">
        <v>62.3</v>
      </c>
      <c r="J8" s="932" t="n">
        <v>73</v>
      </c>
      <c r="K8" s="1213" t="s">
        <v>794</v>
      </c>
      <c r="L8" s="1236" t="n">
        <v>68.4</v>
      </c>
      <c r="M8" s="932" t="n">
        <v>63</v>
      </c>
      <c r="N8" s="1236" t="n">
        <v>73.7</v>
      </c>
      <c r="O8" s="932" t="n">
        <v>67.6</v>
      </c>
      <c r="P8" s="932" t="n">
        <v>62.5</v>
      </c>
      <c r="Q8" s="1236" t="n">
        <v>72.8</v>
      </c>
    </row>
    <row r="9" s="1236" customFormat="true" ht="17.25" hidden="false" customHeight="true" outlineLevel="0" collapsed="false">
      <c r="A9" s="1213" t="s">
        <v>856</v>
      </c>
      <c r="B9" s="932" t="n">
        <v>64.1</v>
      </c>
      <c r="C9" s="1256" t="n">
        <v>58.2</v>
      </c>
      <c r="D9" s="1256" t="n">
        <v>70</v>
      </c>
      <c r="E9" s="932" t="n">
        <v>65.6</v>
      </c>
      <c r="F9" s="932" t="n">
        <v>60.4</v>
      </c>
      <c r="G9" s="932" t="n">
        <v>70.8</v>
      </c>
      <c r="H9" s="932" t="n">
        <v>68.6</v>
      </c>
      <c r="I9" s="932" t="n">
        <v>63.3</v>
      </c>
      <c r="J9" s="932" t="n">
        <v>73.8</v>
      </c>
      <c r="K9" s="1213" t="s">
        <v>795</v>
      </c>
      <c r="L9" s="932" t="n">
        <v>69.3</v>
      </c>
      <c r="M9" s="932" t="n">
        <v>64.1</v>
      </c>
      <c r="N9" s="932" t="n">
        <v>74.4</v>
      </c>
      <c r="O9" s="1214" t="s">
        <v>325</v>
      </c>
      <c r="P9" s="1214" t="s">
        <v>325</v>
      </c>
      <c r="Q9" s="1214" t="s">
        <v>325</v>
      </c>
    </row>
    <row r="10" customFormat="false" ht="17.25" hidden="false" customHeight="true" outlineLevel="0" collapsed="false">
      <c r="A10" s="1216" t="s">
        <v>796</v>
      </c>
      <c r="B10" s="1257" t="n">
        <v>70.8</v>
      </c>
      <c r="C10" s="1257" t="n">
        <v>65.7</v>
      </c>
      <c r="D10" s="1257" t="n">
        <v>76</v>
      </c>
      <c r="E10" s="933" t="n">
        <v>71.1</v>
      </c>
      <c r="F10" s="933" t="n">
        <v>67.1</v>
      </c>
      <c r="G10" s="933" t="n">
        <v>75.1</v>
      </c>
      <c r="H10" s="933" t="n">
        <v>73</v>
      </c>
      <c r="I10" s="933" t="n">
        <v>68.6</v>
      </c>
      <c r="J10" s="933" t="n">
        <v>77.4</v>
      </c>
      <c r="K10" s="1216" t="s">
        <v>796</v>
      </c>
      <c r="L10" s="933" t="n">
        <v>73.6</v>
      </c>
      <c r="M10" s="933" t="n">
        <v>69.2</v>
      </c>
      <c r="N10" s="933" t="n">
        <v>78</v>
      </c>
      <c r="O10" s="933" t="n">
        <v>72.4</v>
      </c>
      <c r="P10" s="933" t="n">
        <v>68.3</v>
      </c>
      <c r="Q10" s="933" t="n">
        <v>76.5</v>
      </c>
    </row>
    <row r="11" customFormat="false" ht="17.25" hidden="false" customHeight="true" outlineLevel="0" collapsed="false">
      <c r="A11" s="1216" t="s">
        <v>797</v>
      </c>
      <c r="B11" s="904" t="n">
        <v>62</v>
      </c>
      <c r="C11" s="1257" t="n">
        <v>56.5</v>
      </c>
      <c r="D11" s="1257" t="n">
        <v>67.4</v>
      </c>
      <c r="E11" s="933" t="n">
        <v>61.8</v>
      </c>
      <c r="F11" s="933" t="n">
        <v>58</v>
      </c>
      <c r="G11" s="933" t="n">
        <v>65.5</v>
      </c>
      <c r="H11" s="933" t="n">
        <v>64.5</v>
      </c>
      <c r="I11" s="933" t="n">
        <v>60.7</v>
      </c>
      <c r="J11" s="933" t="n">
        <v>68.2</v>
      </c>
      <c r="K11" s="1216" t="s">
        <v>797</v>
      </c>
      <c r="L11" s="933" t="n">
        <v>65.3</v>
      </c>
      <c r="M11" s="933" t="n">
        <v>61.7</v>
      </c>
      <c r="N11" s="933" t="n">
        <v>68.9</v>
      </c>
      <c r="O11" s="933" t="n">
        <v>64.7</v>
      </c>
      <c r="P11" s="933" t="n">
        <v>61</v>
      </c>
      <c r="Q11" s="933" t="n">
        <v>68.4</v>
      </c>
    </row>
    <row r="12" customFormat="false" ht="17.25" hidden="false" customHeight="true" outlineLevel="0" collapsed="false">
      <c r="A12" s="1216" t="s">
        <v>798</v>
      </c>
      <c r="B12" s="904" t="n">
        <v>59.8</v>
      </c>
      <c r="C12" s="1257" t="n">
        <v>56.2</v>
      </c>
      <c r="D12" s="1257" t="n">
        <v>63.3</v>
      </c>
      <c r="E12" s="933" t="n">
        <v>62.9</v>
      </c>
      <c r="F12" s="933" t="n">
        <v>59.8</v>
      </c>
      <c r="G12" s="933" t="n">
        <v>65.9</v>
      </c>
      <c r="H12" s="933" t="n">
        <v>67.7</v>
      </c>
      <c r="I12" s="933" t="n">
        <v>63.9</v>
      </c>
      <c r="J12" s="933" t="n">
        <v>71.5</v>
      </c>
      <c r="K12" s="1216" t="s">
        <v>798</v>
      </c>
      <c r="L12" s="933" t="n">
        <v>70.1</v>
      </c>
      <c r="M12" s="933" t="n">
        <v>66</v>
      </c>
      <c r="N12" s="933" t="n">
        <v>74.1</v>
      </c>
      <c r="O12" s="933" t="n">
        <v>68.5</v>
      </c>
      <c r="P12" s="933" t="n">
        <v>64.3</v>
      </c>
      <c r="Q12" s="933" t="n">
        <v>72.5</v>
      </c>
    </row>
    <row r="13" customFormat="false" ht="15.75" hidden="false" customHeight="false" outlineLevel="0" collapsed="false">
      <c r="A13" s="1216" t="s">
        <v>799</v>
      </c>
      <c r="B13" s="1257" t="n">
        <v>69.4</v>
      </c>
      <c r="C13" s="1257" t="n">
        <v>64.5</v>
      </c>
      <c r="D13" s="1257" t="n">
        <v>74.4</v>
      </c>
      <c r="E13" s="933" t="n">
        <v>72.7</v>
      </c>
      <c r="F13" s="933" t="n">
        <v>67.9</v>
      </c>
      <c r="G13" s="933" t="n">
        <v>77.6</v>
      </c>
      <c r="H13" s="933" t="n">
        <v>74.7</v>
      </c>
      <c r="I13" s="933" t="n">
        <v>70.3</v>
      </c>
      <c r="J13" s="933" t="n">
        <v>79.1</v>
      </c>
      <c r="K13" s="1216" t="s">
        <v>799</v>
      </c>
      <c r="L13" s="933" t="n">
        <v>75.2</v>
      </c>
      <c r="M13" s="933" t="n">
        <v>71.1</v>
      </c>
      <c r="N13" s="933" t="n">
        <v>79.2</v>
      </c>
      <c r="O13" s="1214" t="s">
        <v>325</v>
      </c>
      <c r="P13" s="1214" t="s">
        <v>325</v>
      </c>
      <c r="Q13" s="1214" t="s">
        <v>325</v>
      </c>
    </row>
    <row r="14" customFormat="false" ht="17.25" hidden="false" customHeight="true" outlineLevel="0" collapsed="false">
      <c r="A14" s="1216" t="s">
        <v>800</v>
      </c>
      <c r="B14" s="904" t="n">
        <v>59.1</v>
      </c>
      <c r="C14" s="1257" t="n">
        <v>48</v>
      </c>
      <c r="D14" s="1257" t="n">
        <v>70.3</v>
      </c>
      <c r="E14" s="933" t="n">
        <v>50.8</v>
      </c>
      <c r="F14" s="933" t="n">
        <v>42.5</v>
      </c>
      <c r="G14" s="933" t="n">
        <v>59.3</v>
      </c>
      <c r="H14" s="933" t="n">
        <v>54.9</v>
      </c>
      <c r="I14" s="933" t="n">
        <v>45.3</v>
      </c>
      <c r="J14" s="933" t="n">
        <v>64.7</v>
      </c>
      <c r="K14" s="1216" t="s">
        <v>800</v>
      </c>
      <c r="L14" s="933" t="n">
        <v>56.5</v>
      </c>
      <c r="M14" s="933" t="n">
        <v>47.3</v>
      </c>
      <c r="N14" s="933" t="n">
        <v>65.9</v>
      </c>
      <c r="O14" s="933" t="n">
        <v>56.3</v>
      </c>
      <c r="P14" s="933" t="n">
        <v>47.5</v>
      </c>
      <c r="Q14" s="933" t="n">
        <v>65.2</v>
      </c>
    </row>
    <row r="15" customFormat="false" ht="17.25" hidden="false" customHeight="true" outlineLevel="0" collapsed="false">
      <c r="A15" s="1216" t="s">
        <v>801</v>
      </c>
      <c r="B15" s="904" t="n">
        <v>71.8</v>
      </c>
      <c r="C15" s="1257" t="n">
        <v>69.5</v>
      </c>
      <c r="D15" s="1257" t="n">
        <v>74.1</v>
      </c>
      <c r="E15" s="933" t="n">
        <v>72</v>
      </c>
      <c r="F15" s="933" t="n">
        <v>68.7</v>
      </c>
      <c r="G15" s="933" t="n">
        <v>75.2</v>
      </c>
      <c r="H15" s="933" t="n">
        <v>74.1</v>
      </c>
      <c r="I15" s="933" t="n">
        <v>71.3</v>
      </c>
      <c r="J15" s="933" t="n">
        <v>76.9</v>
      </c>
      <c r="K15" s="1216" t="s">
        <v>801</v>
      </c>
      <c r="L15" s="933" t="n">
        <v>75</v>
      </c>
      <c r="M15" s="933" t="n">
        <v>72</v>
      </c>
      <c r="N15" s="933" t="n">
        <v>78</v>
      </c>
      <c r="O15" s="933" t="n">
        <v>74.4</v>
      </c>
      <c r="P15" s="933" t="n">
        <v>71.4</v>
      </c>
      <c r="Q15" s="933" t="n">
        <v>77.3</v>
      </c>
    </row>
    <row r="16" customFormat="false" ht="17.25" hidden="false" customHeight="true" outlineLevel="0" collapsed="false">
      <c r="A16" s="1216" t="s">
        <v>802</v>
      </c>
      <c r="B16" s="904" t="n">
        <v>61.2</v>
      </c>
      <c r="C16" s="1257" t="n">
        <v>60.8</v>
      </c>
      <c r="D16" s="1257" t="n">
        <v>61.7</v>
      </c>
      <c r="E16" s="933" t="n">
        <v>71.9</v>
      </c>
      <c r="F16" s="933" t="n">
        <v>68.5</v>
      </c>
      <c r="G16" s="933" t="n">
        <v>75.3</v>
      </c>
      <c r="H16" s="933" t="n">
        <v>74.8</v>
      </c>
      <c r="I16" s="933" t="n">
        <v>71.4</v>
      </c>
      <c r="J16" s="933" t="n">
        <v>78.1</v>
      </c>
      <c r="K16" s="1216" t="s">
        <v>802</v>
      </c>
      <c r="L16" s="933" t="n">
        <v>75.3</v>
      </c>
      <c r="M16" s="933" t="n">
        <v>71.9</v>
      </c>
      <c r="N16" s="933" t="n">
        <v>78.7</v>
      </c>
      <c r="O16" s="933" t="n">
        <v>73.7</v>
      </c>
      <c r="P16" s="933" t="n">
        <v>71</v>
      </c>
      <c r="Q16" s="933" t="n">
        <v>76.4</v>
      </c>
    </row>
    <row r="17" customFormat="false" ht="17.25" hidden="false" customHeight="true" outlineLevel="0" collapsed="false">
      <c r="A17" s="1216" t="s">
        <v>803</v>
      </c>
      <c r="B17" s="904" t="n">
        <v>61</v>
      </c>
      <c r="C17" s="1257" t="n">
        <v>57.1</v>
      </c>
      <c r="D17" s="1257" t="n">
        <v>64.9</v>
      </c>
      <c r="E17" s="933" t="n">
        <v>64.8</v>
      </c>
      <c r="F17" s="933" t="n">
        <v>59.3</v>
      </c>
      <c r="G17" s="933" t="n">
        <v>70.3</v>
      </c>
      <c r="H17" s="933" t="n">
        <v>68.6</v>
      </c>
      <c r="I17" s="933" t="n">
        <v>63.3</v>
      </c>
      <c r="J17" s="933" t="n">
        <v>74.1</v>
      </c>
      <c r="K17" s="1216" t="s">
        <v>803</v>
      </c>
      <c r="L17" s="933" t="n">
        <v>69.5</v>
      </c>
      <c r="M17" s="933" t="n">
        <v>64.2</v>
      </c>
      <c r="N17" s="933" t="n">
        <v>75</v>
      </c>
      <c r="O17" s="933" t="n">
        <v>67.7</v>
      </c>
      <c r="P17" s="933" t="n">
        <v>62.4</v>
      </c>
      <c r="Q17" s="933" t="n">
        <v>73.2</v>
      </c>
    </row>
    <row r="18" customFormat="false" ht="17.25" hidden="false" customHeight="true" outlineLevel="0" collapsed="false">
      <c r="A18" s="1216" t="s">
        <v>804</v>
      </c>
      <c r="B18" s="904" t="n">
        <v>58.8</v>
      </c>
      <c r="C18" s="1257" t="n">
        <v>52.8</v>
      </c>
      <c r="D18" s="1257" t="n">
        <v>64.8</v>
      </c>
      <c r="E18" s="933" t="n">
        <v>57.8</v>
      </c>
      <c r="F18" s="933" t="n">
        <v>52.7</v>
      </c>
      <c r="G18" s="933" t="n">
        <v>62.9</v>
      </c>
      <c r="H18" s="933" t="n">
        <v>62.4</v>
      </c>
      <c r="I18" s="933" t="n">
        <v>56.9</v>
      </c>
      <c r="J18" s="933" t="n">
        <v>67.9</v>
      </c>
      <c r="K18" s="1216" t="s">
        <v>804</v>
      </c>
      <c r="L18" s="933" t="n">
        <v>63.3</v>
      </c>
      <c r="M18" s="933" t="n">
        <v>57.9</v>
      </c>
      <c r="N18" s="933" t="n">
        <v>68.7</v>
      </c>
      <c r="O18" s="933" t="n">
        <v>60.9</v>
      </c>
      <c r="P18" s="933" t="n">
        <v>55.7</v>
      </c>
      <c r="Q18" s="933" t="n">
        <v>66.1</v>
      </c>
    </row>
    <row r="19" customFormat="false" ht="17.25" hidden="false" customHeight="true" outlineLevel="0" collapsed="false">
      <c r="A19" s="1216" t="s">
        <v>805</v>
      </c>
      <c r="B19" s="904" t="n">
        <v>56.8</v>
      </c>
      <c r="C19" s="1257" t="n">
        <v>46.1</v>
      </c>
      <c r="D19" s="1257" t="n">
        <v>67.5</v>
      </c>
      <c r="E19" s="933" t="n">
        <v>56.3</v>
      </c>
      <c r="F19" s="933" t="n">
        <v>47.2</v>
      </c>
      <c r="G19" s="933" t="n">
        <v>65.5</v>
      </c>
      <c r="H19" s="933" t="n">
        <v>58.5</v>
      </c>
      <c r="I19" s="933" t="n">
        <v>49.5</v>
      </c>
      <c r="J19" s="933" t="n">
        <v>67.6</v>
      </c>
      <c r="K19" s="1216" t="s">
        <v>805</v>
      </c>
      <c r="L19" s="933" t="n">
        <v>59</v>
      </c>
      <c r="M19" s="933" t="n">
        <v>50.1</v>
      </c>
      <c r="N19" s="933" t="n">
        <v>68</v>
      </c>
      <c r="O19" s="933" t="n">
        <v>58.1</v>
      </c>
      <c r="P19" s="933" t="n">
        <v>49</v>
      </c>
      <c r="Q19" s="933" t="n">
        <v>67.2</v>
      </c>
    </row>
    <row r="20" customFormat="false" ht="17.25" hidden="false" customHeight="true" outlineLevel="0" collapsed="false">
      <c r="A20" s="1216" t="s">
        <v>806</v>
      </c>
      <c r="B20" s="904" t="n">
        <v>68.9</v>
      </c>
      <c r="C20" s="1257" t="n">
        <v>63</v>
      </c>
      <c r="D20" s="1257" t="n">
        <v>75.3</v>
      </c>
      <c r="E20" s="933" t="n">
        <v>62.7</v>
      </c>
      <c r="F20" s="933" t="n">
        <v>59</v>
      </c>
      <c r="G20" s="933" t="n">
        <v>66.7</v>
      </c>
      <c r="H20" s="933" t="n">
        <v>68.6</v>
      </c>
      <c r="I20" s="933" t="n">
        <v>64.2</v>
      </c>
      <c r="J20" s="933" t="n">
        <v>73.3</v>
      </c>
      <c r="K20" s="1216" t="s">
        <v>806</v>
      </c>
      <c r="L20" s="933" t="n">
        <v>70.5</v>
      </c>
      <c r="M20" s="933" t="n">
        <v>65.2</v>
      </c>
      <c r="N20" s="933" t="n">
        <v>76.2</v>
      </c>
      <c r="O20" s="933" t="n">
        <v>69.9</v>
      </c>
      <c r="P20" s="933" t="n">
        <v>64.3</v>
      </c>
      <c r="Q20" s="933" t="n">
        <v>75.9</v>
      </c>
    </row>
    <row r="21" customFormat="false" ht="17.25" hidden="false" customHeight="true" outlineLevel="0" collapsed="false">
      <c r="A21" s="1216" t="s">
        <v>807</v>
      </c>
      <c r="B21" s="904" t="n">
        <v>58.5</v>
      </c>
      <c r="C21" s="1257" t="n">
        <v>59</v>
      </c>
      <c r="D21" s="1257" t="n">
        <v>57.9</v>
      </c>
      <c r="E21" s="933" t="n">
        <v>68.1</v>
      </c>
      <c r="F21" s="933" t="n">
        <v>66.4</v>
      </c>
      <c r="G21" s="933" t="n">
        <v>69.9</v>
      </c>
      <c r="H21" s="933" t="n">
        <v>71.8</v>
      </c>
      <c r="I21" s="933" t="n">
        <v>70.1</v>
      </c>
      <c r="J21" s="933" t="n">
        <v>73.6</v>
      </c>
      <c r="K21" s="1216" t="s">
        <v>807</v>
      </c>
      <c r="L21" s="933" t="n">
        <v>72.3</v>
      </c>
      <c r="M21" s="933" t="n">
        <v>70.7</v>
      </c>
      <c r="N21" s="933" t="n">
        <v>73.9</v>
      </c>
      <c r="O21" s="933" t="n">
        <v>71.6</v>
      </c>
      <c r="P21" s="933" t="n">
        <v>70.2</v>
      </c>
      <c r="Q21" s="933" t="n">
        <v>73.1</v>
      </c>
    </row>
    <row r="22" customFormat="false" ht="17.25" hidden="false" customHeight="true" outlineLevel="0" collapsed="false">
      <c r="A22" s="1216" t="s">
        <v>808</v>
      </c>
      <c r="B22" s="904" t="n">
        <v>57.6</v>
      </c>
      <c r="C22" s="1257" t="n">
        <v>58.5</v>
      </c>
      <c r="D22" s="1257" t="n">
        <v>56.5</v>
      </c>
      <c r="E22" s="933" t="n">
        <v>67.2</v>
      </c>
      <c r="F22" s="933" t="n">
        <v>66.5</v>
      </c>
      <c r="G22" s="933" t="n">
        <v>68</v>
      </c>
      <c r="H22" s="933" t="n">
        <v>72.4</v>
      </c>
      <c r="I22" s="933" t="n">
        <v>71.6</v>
      </c>
      <c r="J22" s="933" t="n">
        <v>73.3</v>
      </c>
      <c r="K22" s="1216" t="s">
        <v>808</v>
      </c>
      <c r="L22" s="933" t="n">
        <v>73</v>
      </c>
      <c r="M22" s="933" t="n">
        <v>72.5</v>
      </c>
      <c r="N22" s="933" t="n">
        <v>73.5</v>
      </c>
      <c r="O22" s="933" t="n">
        <v>71.6</v>
      </c>
      <c r="P22" s="933" t="n">
        <v>71</v>
      </c>
      <c r="Q22" s="933" t="n">
        <v>72.2</v>
      </c>
    </row>
    <row r="23" customFormat="false" ht="17.25" hidden="false" customHeight="true" outlineLevel="0" collapsed="false">
      <c r="A23" s="1216" t="s">
        <v>809</v>
      </c>
      <c r="B23" s="904" t="n">
        <v>65.2</v>
      </c>
      <c r="C23" s="1257" t="n">
        <v>57.2</v>
      </c>
      <c r="D23" s="1257" t="n">
        <v>73.1</v>
      </c>
      <c r="E23" s="933" t="n">
        <v>66.1</v>
      </c>
      <c r="F23" s="933" t="n">
        <v>60.8</v>
      </c>
      <c r="G23" s="933" t="n">
        <v>71.3</v>
      </c>
      <c r="H23" s="933" t="n">
        <v>67.1</v>
      </c>
      <c r="I23" s="933" t="n">
        <v>63.4</v>
      </c>
      <c r="J23" s="933" t="n">
        <v>70.6</v>
      </c>
      <c r="K23" s="1216" t="s">
        <v>809</v>
      </c>
      <c r="L23" s="933" t="n">
        <v>67.9</v>
      </c>
      <c r="M23" s="933" t="n">
        <v>63.6</v>
      </c>
      <c r="N23" s="933" t="n">
        <v>72.1</v>
      </c>
      <c r="O23" s="933" t="n">
        <v>67.2</v>
      </c>
      <c r="P23" s="933" t="n">
        <v>63.9</v>
      </c>
      <c r="Q23" s="933" t="n">
        <v>70.4</v>
      </c>
    </row>
    <row r="24" customFormat="false" ht="17.25" hidden="false" customHeight="true" outlineLevel="0" collapsed="false">
      <c r="A24" s="1216" t="s">
        <v>810</v>
      </c>
      <c r="B24" s="1257" t="n">
        <v>56.2</v>
      </c>
      <c r="C24" s="1257" t="n">
        <v>39.5</v>
      </c>
      <c r="D24" s="1257" t="n">
        <v>72.5</v>
      </c>
      <c r="E24" s="933" t="n">
        <v>65.1</v>
      </c>
      <c r="F24" s="933" t="n">
        <v>52.5</v>
      </c>
      <c r="G24" s="933" t="n">
        <v>77</v>
      </c>
      <c r="H24" s="933" t="n">
        <v>71.9</v>
      </c>
      <c r="I24" s="933" t="n">
        <v>61.5</v>
      </c>
      <c r="J24" s="933" t="n">
        <v>81.5</v>
      </c>
      <c r="K24" s="1216" t="s">
        <v>810</v>
      </c>
      <c r="L24" s="933" t="n">
        <v>73.1</v>
      </c>
      <c r="M24" s="933" t="n">
        <v>62.8</v>
      </c>
      <c r="N24" s="933" t="n">
        <v>82.4</v>
      </c>
      <c r="O24" s="933" t="n">
        <v>73.8</v>
      </c>
      <c r="P24" s="933" t="n">
        <v>64.7</v>
      </c>
      <c r="Q24" s="933" t="n">
        <v>81.8</v>
      </c>
    </row>
    <row r="25" customFormat="false" ht="17.25" hidden="false" customHeight="true" outlineLevel="0" collapsed="false">
      <c r="A25" s="1216" t="s">
        <v>811</v>
      </c>
      <c r="B25" s="904" t="n">
        <v>73.9</v>
      </c>
      <c r="C25" s="1257" t="n">
        <v>68.3</v>
      </c>
      <c r="D25" s="1257" t="n">
        <v>79.5</v>
      </c>
      <c r="E25" s="933" t="n">
        <v>74.1</v>
      </c>
      <c r="F25" s="933" t="n">
        <v>69.2</v>
      </c>
      <c r="G25" s="933" t="n">
        <v>79</v>
      </c>
      <c r="H25" s="933" t="n">
        <v>77.2</v>
      </c>
      <c r="I25" s="933" t="n">
        <v>72.8</v>
      </c>
      <c r="J25" s="933" t="n">
        <v>81.6</v>
      </c>
      <c r="K25" s="1216" t="s">
        <v>811</v>
      </c>
      <c r="L25" s="933" t="n">
        <v>78.2</v>
      </c>
      <c r="M25" s="933" t="n">
        <v>74.1</v>
      </c>
      <c r="N25" s="933" t="n">
        <v>82.2</v>
      </c>
      <c r="O25" s="933" t="n">
        <v>77.8</v>
      </c>
      <c r="P25" s="933" t="n">
        <v>73.9</v>
      </c>
      <c r="Q25" s="933" t="n">
        <v>81.6</v>
      </c>
    </row>
    <row r="26" customFormat="false" ht="17.25" hidden="false" customHeight="true" outlineLevel="0" collapsed="false">
      <c r="A26" s="1216" t="s">
        <v>812</v>
      </c>
      <c r="B26" s="904" t="n">
        <v>71.3</v>
      </c>
      <c r="C26" s="1257" t="n">
        <v>66.2</v>
      </c>
      <c r="D26" s="1257" t="n">
        <v>76.3</v>
      </c>
      <c r="E26" s="933" t="n">
        <v>74</v>
      </c>
      <c r="F26" s="933" t="n">
        <v>69.9</v>
      </c>
      <c r="G26" s="933" t="n">
        <v>78</v>
      </c>
      <c r="H26" s="933" t="n">
        <v>75.9</v>
      </c>
      <c r="I26" s="933" t="n">
        <v>72.1</v>
      </c>
      <c r="J26" s="933" t="n">
        <v>79.7</v>
      </c>
      <c r="K26" s="1216" t="s">
        <v>812</v>
      </c>
      <c r="L26" s="933" t="n">
        <v>76.7</v>
      </c>
      <c r="M26" s="933" t="n">
        <v>72.8</v>
      </c>
      <c r="N26" s="933" t="n">
        <v>80.5</v>
      </c>
      <c r="O26" s="933" t="n">
        <v>76.2</v>
      </c>
      <c r="P26" s="933" t="n">
        <v>73.2</v>
      </c>
      <c r="Q26" s="933" t="n">
        <v>79</v>
      </c>
    </row>
    <row r="27" customFormat="false" ht="17.25" hidden="false" customHeight="true" outlineLevel="0" collapsed="false">
      <c r="A27" s="1216" t="s">
        <v>813</v>
      </c>
      <c r="B27" s="904" t="n">
        <v>58.9</v>
      </c>
      <c r="C27" s="1257" t="n">
        <v>52.6</v>
      </c>
      <c r="D27" s="1257" t="n">
        <v>65.3</v>
      </c>
      <c r="E27" s="933" t="n">
        <v>62.9</v>
      </c>
      <c r="F27" s="933" t="n">
        <v>56.6</v>
      </c>
      <c r="G27" s="933" t="n">
        <v>69.2</v>
      </c>
      <c r="H27" s="933" t="n">
        <v>67.4</v>
      </c>
      <c r="I27" s="933" t="n">
        <v>60.8</v>
      </c>
      <c r="J27" s="933" t="n">
        <v>74</v>
      </c>
      <c r="K27" s="1216" t="s">
        <v>813</v>
      </c>
      <c r="L27" s="933" t="n">
        <v>68.2</v>
      </c>
      <c r="M27" s="933" t="n">
        <v>61.1</v>
      </c>
      <c r="N27" s="933" t="n">
        <v>75.3</v>
      </c>
      <c r="O27" s="933" t="n">
        <v>68.7</v>
      </c>
      <c r="P27" s="933" t="n">
        <v>61.5</v>
      </c>
      <c r="Q27" s="933" t="n">
        <v>75.9</v>
      </c>
    </row>
    <row r="28" customFormat="false" ht="17.25" hidden="false" customHeight="true" outlineLevel="0" collapsed="false">
      <c r="A28" s="1216" t="s">
        <v>814</v>
      </c>
      <c r="B28" s="1257" t="n">
        <v>65.3</v>
      </c>
      <c r="C28" s="1257" t="n">
        <v>61</v>
      </c>
      <c r="D28" s="1257" t="n">
        <v>69.8</v>
      </c>
      <c r="E28" s="933" t="n">
        <v>63.9</v>
      </c>
      <c r="F28" s="933" t="n">
        <v>61.1</v>
      </c>
      <c r="G28" s="933" t="n">
        <v>66.9</v>
      </c>
      <c r="H28" s="933" t="n">
        <v>69.7</v>
      </c>
      <c r="I28" s="933" t="n">
        <v>66.9</v>
      </c>
      <c r="J28" s="933" t="n">
        <v>72.7</v>
      </c>
      <c r="K28" s="1216" t="s">
        <v>814</v>
      </c>
      <c r="L28" s="933" t="n">
        <v>70.5</v>
      </c>
      <c r="M28" s="933" t="n">
        <v>67.6</v>
      </c>
      <c r="N28" s="933" t="n">
        <v>73.6</v>
      </c>
      <c r="O28" s="933" t="n">
        <v>69</v>
      </c>
      <c r="P28" s="933" t="n">
        <v>66.6</v>
      </c>
      <c r="Q28" s="933" t="n">
        <v>71.6</v>
      </c>
    </row>
    <row r="29" customFormat="false" ht="17.25" hidden="false" customHeight="true" outlineLevel="0" collapsed="false">
      <c r="A29" s="1216" t="s">
        <v>815</v>
      </c>
      <c r="B29" s="904" t="n">
        <v>60.2</v>
      </c>
      <c r="C29" s="1257" t="n">
        <v>52.5</v>
      </c>
      <c r="D29" s="1257" t="n">
        <v>67.9</v>
      </c>
      <c r="E29" s="933" t="n">
        <v>61.4</v>
      </c>
      <c r="F29" s="933" t="n">
        <v>53.2</v>
      </c>
      <c r="G29" s="933" t="n">
        <v>69.5</v>
      </c>
      <c r="H29" s="933" t="n">
        <v>64.8</v>
      </c>
      <c r="I29" s="933" t="n">
        <v>56.2</v>
      </c>
      <c r="J29" s="933" t="n">
        <v>73.2</v>
      </c>
      <c r="K29" s="1216" t="s">
        <v>815</v>
      </c>
      <c r="L29" s="933" t="n">
        <v>65.8</v>
      </c>
      <c r="M29" s="933" t="n">
        <v>56.8</v>
      </c>
      <c r="N29" s="933" t="n">
        <v>74.6</v>
      </c>
      <c r="O29" s="933" t="n">
        <v>65.6</v>
      </c>
      <c r="P29" s="933" t="n">
        <v>56.5</v>
      </c>
      <c r="Q29" s="933" t="n">
        <v>74.4</v>
      </c>
    </row>
    <row r="30" customFormat="false" ht="17.25" hidden="false" customHeight="true" outlineLevel="0" collapsed="false">
      <c r="A30" s="1216" t="s">
        <v>857</v>
      </c>
      <c r="B30" s="1257" t="n">
        <v>58.8</v>
      </c>
      <c r="C30" s="1257" t="n">
        <v>52.3</v>
      </c>
      <c r="D30" s="1257" t="n">
        <v>65.2</v>
      </c>
      <c r="E30" s="933" t="n">
        <v>62.7</v>
      </c>
      <c r="F30" s="933" t="n">
        <v>55.9</v>
      </c>
      <c r="G30" s="933" t="n">
        <v>69.5</v>
      </c>
      <c r="H30" s="933" t="n">
        <v>67.6</v>
      </c>
      <c r="I30" s="933" t="n">
        <v>61.2</v>
      </c>
      <c r="J30" s="933" t="n">
        <v>73.9</v>
      </c>
      <c r="K30" s="1216" t="s">
        <v>857</v>
      </c>
      <c r="L30" s="933" t="n">
        <v>68.4</v>
      </c>
      <c r="M30" s="933" t="n">
        <v>62.4</v>
      </c>
      <c r="N30" s="933" t="n">
        <v>74.4</v>
      </c>
      <c r="O30" s="933" t="n">
        <v>67.5</v>
      </c>
      <c r="P30" s="933" t="n">
        <v>61.7</v>
      </c>
      <c r="Q30" s="933" t="n">
        <v>73.3</v>
      </c>
    </row>
    <row r="31" customFormat="false" ht="17.25" hidden="false" customHeight="true" outlineLevel="0" collapsed="false">
      <c r="A31" s="1216" t="s">
        <v>817</v>
      </c>
      <c r="B31" s="1257" t="n">
        <v>66.2</v>
      </c>
      <c r="C31" s="1257" t="n">
        <v>62.6</v>
      </c>
      <c r="D31" s="1257" t="n">
        <v>69.6</v>
      </c>
      <c r="E31" s="933" t="n">
        <v>65.2</v>
      </c>
      <c r="F31" s="933" t="n">
        <v>61</v>
      </c>
      <c r="G31" s="1197" t="n">
        <v>69.2</v>
      </c>
      <c r="H31" s="933" t="n">
        <v>71.1</v>
      </c>
      <c r="I31" s="933" t="n">
        <v>67.5</v>
      </c>
      <c r="J31" s="1197" t="n">
        <v>74.5</v>
      </c>
      <c r="K31" s="1216" t="s">
        <v>817</v>
      </c>
      <c r="L31" s="933" t="n">
        <v>71.8</v>
      </c>
      <c r="M31" s="933" t="n">
        <v>68.6</v>
      </c>
      <c r="N31" s="1197" t="n">
        <v>74.8</v>
      </c>
      <c r="O31" s="933" t="n">
        <v>70.9</v>
      </c>
      <c r="P31" s="933" t="n">
        <v>67.8</v>
      </c>
      <c r="Q31" s="1197" t="n">
        <v>73.7</v>
      </c>
    </row>
    <row r="32" customFormat="false" ht="17.25" hidden="false" customHeight="true" outlineLevel="0" collapsed="false">
      <c r="A32" s="1216" t="s">
        <v>818</v>
      </c>
      <c r="B32" s="1257" t="n">
        <v>54.9</v>
      </c>
      <c r="C32" s="1257" t="n">
        <v>50.2</v>
      </c>
      <c r="D32" s="1257" t="n">
        <v>59.9</v>
      </c>
      <c r="E32" s="933" t="n">
        <v>63.9</v>
      </c>
      <c r="F32" s="933" t="n">
        <v>57.8</v>
      </c>
      <c r="G32" s="933" t="n">
        <v>70.3</v>
      </c>
      <c r="H32" s="933" t="n">
        <v>69.2</v>
      </c>
      <c r="I32" s="933" t="n">
        <v>62.3</v>
      </c>
      <c r="J32" s="933" t="n">
        <v>76.3</v>
      </c>
      <c r="K32" s="1216" t="s">
        <v>818</v>
      </c>
      <c r="L32" s="933" t="n">
        <v>70.1</v>
      </c>
      <c r="M32" s="933" t="n">
        <v>63</v>
      </c>
      <c r="N32" s="933" t="n">
        <v>77.3</v>
      </c>
      <c r="O32" s="933" t="n">
        <v>69.7</v>
      </c>
      <c r="P32" s="933" t="n">
        <v>62.3</v>
      </c>
      <c r="Q32" s="933" t="n">
        <v>77</v>
      </c>
    </row>
    <row r="33" s="1236" customFormat="true" ht="18.75" hidden="false" customHeight="false" outlineLevel="0" collapsed="false">
      <c r="A33" s="1213" t="s">
        <v>819</v>
      </c>
      <c r="B33" s="932" t="n">
        <v>61.5</v>
      </c>
      <c r="C33" s="932" t="n">
        <v>57.8</v>
      </c>
      <c r="D33" s="932" t="n">
        <v>65.6</v>
      </c>
      <c r="E33" s="932" t="n">
        <v>60.2</v>
      </c>
      <c r="F33" s="932" t="n">
        <v>55.5</v>
      </c>
      <c r="G33" s="932" t="n">
        <v>65.2</v>
      </c>
      <c r="H33" s="932" t="n">
        <v>61.6</v>
      </c>
      <c r="I33" s="932" t="n">
        <v>57.5</v>
      </c>
      <c r="J33" s="932" t="n">
        <v>66</v>
      </c>
      <c r="K33" s="1213" t="s">
        <v>819</v>
      </c>
      <c r="L33" s="932" t="n">
        <v>62.9</v>
      </c>
      <c r="M33" s="932" t="n">
        <v>58.1</v>
      </c>
      <c r="N33" s="932" t="n">
        <v>68.1</v>
      </c>
      <c r="O33" s="932" t="n">
        <v>61</v>
      </c>
      <c r="P33" s="932" t="n">
        <v>56.4</v>
      </c>
      <c r="Q33" s="932" t="n">
        <v>66</v>
      </c>
    </row>
    <row r="34" customFormat="false" ht="17.25" hidden="false" customHeight="true" outlineLevel="0" collapsed="false">
      <c r="A34" s="1216" t="s">
        <v>826</v>
      </c>
      <c r="B34" s="1257" t="n">
        <v>68.1</v>
      </c>
      <c r="C34" s="1258" t="n">
        <v>66.9</v>
      </c>
      <c r="D34" s="1257" t="n">
        <v>69.4</v>
      </c>
      <c r="E34" s="933" t="n">
        <v>68.5</v>
      </c>
      <c r="F34" s="933" t="n">
        <v>67.7</v>
      </c>
      <c r="G34" s="933" t="n">
        <v>69.3</v>
      </c>
      <c r="H34" s="933" t="n">
        <v>72.1</v>
      </c>
      <c r="I34" s="933" t="n">
        <v>70.6</v>
      </c>
      <c r="J34" s="933" t="n">
        <v>73.5</v>
      </c>
      <c r="K34" s="1216" t="s">
        <v>826</v>
      </c>
      <c r="L34" s="933" t="n">
        <v>72.9</v>
      </c>
      <c r="M34" s="933" t="n">
        <v>71.8</v>
      </c>
      <c r="N34" s="933" t="n">
        <v>74.1</v>
      </c>
      <c r="O34" s="933" t="n">
        <v>72.1</v>
      </c>
      <c r="P34" s="933" t="n">
        <v>70.7</v>
      </c>
      <c r="Q34" s="933" t="n">
        <v>73.4</v>
      </c>
    </row>
    <row r="35" customFormat="false" ht="17.25" hidden="false" customHeight="true" outlineLevel="0" collapsed="false">
      <c r="A35" s="1216" t="s">
        <v>827</v>
      </c>
      <c r="B35" s="904" t="n">
        <v>64</v>
      </c>
      <c r="C35" s="1258" t="n">
        <v>59.8</v>
      </c>
      <c r="D35" s="1257" t="n">
        <v>68.3</v>
      </c>
      <c r="E35" s="933" t="n">
        <v>63.8</v>
      </c>
      <c r="F35" s="933" t="n">
        <v>60.6</v>
      </c>
      <c r="G35" s="933" t="n">
        <v>67.1</v>
      </c>
      <c r="H35" s="933" t="n">
        <v>65.3</v>
      </c>
      <c r="I35" s="933" t="n">
        <v>61.9</v>
      </c>
      <c r="J35" s="933" t="n">
        <v>68.9</v>
      </c>
      <c r="K35" s="1216" t="s">
        <v>827</v>
      </c>
      <c r="L35" s="933" t="n">
        <v>65.6</v>
      </c>
      <c r="M35" s="933" t="n">
        <v>62.5</v>
      </c>
      <c r="N35" s="933" t="n">
        <v>68.8</v>
      </c>
      <c r="O35" s="933" t="n">
        <v>65.3</v>
      </c>
      <c r="P35" s="933" t="n">
        <v>62.2</v>
      </c>
      <c r="Q35" s="933" t="n">
        <v>68.5</v>
      </c>
    </row>
    <row r="36" customFormat="false" ht="17.25" hidden="false" customHeight="true" outlineLevel="0" collapsed="false">
      <c r="A36" s="1216" t="s">
        <v>828</v>
      </c>
      <c r="B36" s="904" t="n">
        <v>57.4</v>
      </c>
      <c r="C36" s="1258" t="n">
        <v>52.1</v>
      </c>
      <c r="D36" s="1257" t="n">
        <v>62.7</v>
      </c>
      <c r="E36" s="933" t="n">
        <v>56</v>
      </c>
      <c r="F36" s="933" t="n">
        <v>51.6</v>
      </c>
      <c r="G36" s="933" t="n">
        <v>60.3</v>
      </c>
      <c r="H36" s="933" t="n">
        <v>60.6</v>
      </c>
      <c r="I36" s="933" t="n">
        <v>55.9</v>
      </c>
      <c r="J36" s="933" t="n">
        <v>65.4</v>
      </c>
      <c r="K36" s="1216" t="s">
        <v>828</v>
      </c>
      <c r="L36" s="933" t="n">
        <v>62.1</v>
      </c>
      <c r="M36" s="933" t="n">
        <v>57.1</v>
      </c>
      <c r="N36" s="933" t="n">
        <v>67</v>
      </c>
      <c r="O36" s="933" t="n">
        <v>62</v>
      </c>
      <c r="P36" s="933" t="n">
        <v>56.9</v>
      </c>
      <c r="Q36" s="933" t="n">
        <v>67.1</v>
      </c>
    </row>
    <row r="37" customFormat="false" ht="17.25" hidden="false" customHeight="true" outlineLevel="0" collapsed="false">
      <c r="A37" s="1216" t="s">
        <v>829</v>
      </c>
      <c r="B37" s="904" t="n">
        <v>65</v>
      </c>
      <c r="C37" s="1258" t="n">
        <v>56.3</v>
      </c>
      <c r="D37" s="1257" t="n">
        <v>73.5</v>
      </c>
      <c r="E37" s="933" t="n">
        <v>70.2</v>
      </c>
      <c r="F37" s="933" t="n">
        <v>62.4</v>
      </c>
      <c r="G37" s="933" t="n">
        <v>77.9</v>
      </c>
      <c r="H37" s="933" t="n">
        <v>74.8</v>
      </c>
      <c r="I37" s="933" t="n">
        <v>67.6</v>
      </c>
      <c r="J37" s="933" t="n">
        <v>81.8</v>
      </c>
      <c r="K37" s="1216" t="s">
        <v>829</v>
      </c>
      <c r="L37" s="933" t="n">
        <v>75.1</v>
      </c>
      <c r="M37" s="933" t="n">
        <v>68.1</v>
      </c>
      <c r="N37" s="933" t="n">
        <v>81.9</v>
      </c>
      <c r="O37" s="933" t="n">
        <v>74.4</v>
      </c>
      <c r="P37" s="933" t="n">
        <v>67.1</v>
      </c>
      <c r="Q37" s="933" t="n">
        <v>81.4</v>
      </c>
    </row>
    <row r="38" customFormat="false" ht="17.25" hidden="false" customHeight="true" outlineLevel="0" collapsed="false">
      <c r="A38" s="1216" t="s">
        <v>830</v>
      </c>
      <c r="B38" s="1257" t="n">
        <v>72.1</v>
      </c>
      <c r="C38" s="1258" t="n">
        <v>69.7</v>
      </c>
      <c r="D38" s="1257" t="n">
        <v>74.6</v>
      </c>
      <c r="E38" s="933" t="n">
        <v>75.5</v>
      </c>
      <c r="F38" s="933" t="n">
        <v>74</v>
      </c>
      <c r="G38" s="933" t="n">
        <v>77</v>
      </c>
      <c r="H38" s="933" t="n">
        <v>77.4</v>
      </c>
      <c r="I38" s="933" t="n">
        <v>75.9</v>
      </c>
      <c r="J38" s="933" t="n">
        <v>78.8</v>
      </c>
      <c r="K38" s="1216" t="s">
        <v>830</v>
      </c>
      <c r="L38" s="933" t="n">
        <v>77.1</v>
      </c>
      <c r="M38" s="933" t="n">
        <v>75.4</v>
      </c>
      <c r="N38" s="933" t="n">
        <v>78.8</v>
      </c>
      <c r="O38" s="933" t="n">
        <v>75.5</v>
      </c>
      <c r="P38" s="933" t="n">
        <v>73.5</v>
      </c>
      <c r="Q38" s="933" t="n">
        <v>77.4</v>
      </c>
    </row>
    <row r="39" customFormat="false" ht="15.75" hidden="false" customHeight="false" outlineLevel="0" collapsed="false">
      <c r="A39" s="1227"/>
      <c r="B39" s="1227"/>
      <c r="C39" s="1227"/>
      <c r="D39" s="1227"/>
      <c r="E39" s="1227"/>
      <c r="F39" s="1227"/>
      <c r="G39" s="1227"/>
      <c r="H39" s="1227"/>
      <c r="I39" s="1227"/>
      <c r="J39" s="1227"/>
      <c r="K39" s="1227"/>
      <c r="L39" s="1222"/>
      <c r="M39" s="1222"/>
      <c r="N39" s="1222"/>
      <c r="O39" s="1222"/>
      <c r="P39" s="1222"/>
      <c r="Q39" s="1222"/>
    </row>
    <row r="40" customFormat="false" ht="15.75" hidden="false" customHeight="false" outlineLevel="0" collapsed="false">
      <c r="A40" s="1224" t="s">
        <v>831</v>
      </c>
      <c r="E40" s="1236"/>
      <c r="F40" s="1236"/>
      <c r="G40" s="1236"/>
      <c r="H40" s="1236"/>
      <c r="I40" s="1236"/>
      <c r="J40" s="1236"/>
    </row>
    <row r="41" customFormat="false" ht="18" hidden="false" customHeight="false" outlineLevel="0" collapsed="false">
      <c r="A41" s="1259" t="s">
        <v>858</v>
      </c>
      <c r="B41" s="1235"/>
      <c r="C41" s="1235"/>
      <c r="D41" s="1235"/>
      <c r="E41" s="1235"/>
      <c r="F41" s="1235"/>
      <c r="G41" s="1235"/>
      <c r="H41" s="1235"/>
      <c r="I41" s="1235"/>
      <c r="J41" s="1235"/>
    </row>
    <row r="42" customFormat="false" ht="15.75" hidden="false" customHeight="false" outlineLevel="0" collapsed="false">
      <c r="A42" s="1260"/>
      <c r="B42" s="1260"/>
      <c r="C42" s="1260"/>
      <c r="D42" s="1260"/>
      <c r="E42" s="1260"/>
      <c r="F42" s="1260"/>
      <c r="G42" s="1260"/>
      <c r="H42" s="1260"/>
      <c r="I42" s="1260"/>
      <c r="J42" s="1260"/>
    </row>
    <row r="43" customFormat="false" ht="15.75" hidden="false" customHeight="false" outlineLevel="0" collapsed="false">
      <c r="A43" s="1260"/>
      <c r="B43" s="1260"/>
      <c r="C43" s="1260"/>
      <c r="D43" s="1260"/>
      <c r="E43" s="1260"/>
      <c r="F43" s="1260"/>
      <c r="G43" s="1260"/>
      <c r="H43" s="1260"/>
      <c r="I43" s="1260"/>
      <c r="J43" s="1260"/>
    </row>
    <row r="44" customFormat="false" ht="15.75" hidden="false" customHeight="false" outlineLevel="0" collapsed="false">
      <c r="A44" s="1260"/>
      <c r="B44" s="1260"/>
      <c r="C44" s="1260"/>
      <c r="D44" s="1260"/>
      <c r="E44" s="1260"/>
      <c r="F44" s="1260"/>
      <c r="G44" s="1260"/>
      <c r="H44" s="1260"/>
      <c r="I44" s="1260"/>
      <c r="J44" s="1260"/>
    </row>
    <row r="79" customFormat="false" ht="15.75" hidden="false" customHeight="true" outlineLevel="0" collapsed="false"/>
    <row r="83" customFormat="false" ht="17.25" hidden="false" customHeight="true" outlineLevel="0" collapsed="false"/>
    <row r="84" customFormat="false" ht="24.75" hidden="false" customHeight="true" outlineLevel="0" collapsed="false">
      <c r="A84" s="1240"/>
      <c r="B84" s="1240"/>
      <c r="C84" s="1240"/>
      <c r="D84" s="1240"/>
      <c r="E84" s="1240"/>
      <c r="F84" s="1240"/>
      <c r="G84" s="1240"/>
      <c r="H84" s="1240"/>
      <c r="I84" s="1240"/>
      <c r="J84" s="1240"/>
    </row>
  </sheetData>
  <mergeCells count="9">
    <mergeCell ref="A1:J1"/>
    <mergeCell ref="A3:J3"/>
    <mergeCell ref="C4:J4"/>
    <mergeCell ref="O4:Q4"/>
    <mergeCell ref="B5:D5"/>
    <mergeCell ref="E5:G5"/>
    <mergeCell ref="H5:J5"/>
    <mergeCell ref="L5:N5"/>
    <mergeCell ref="O5:Q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75" zoomScalePageLayoutView="100" workbookViewId="0">
      <selection pane="topLeft" activeCell="A1" activeCellId="0" sqref="A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97" width="21.99"/>
    <col collapsed="false" customWidth="true" hidden="false" outlineLevel="0" max="2" min="2" style="1197" width="7.28"/>
    <col collapsed="false" customWidth="true" hidden="false" outlineLevel="0" max="3" min="3" style="1197" width="6.56"/>
    <col collapsed="false" customWidth="true" hidden="false" outlineLevel="0" max="4" min="4" style="1197" width="9.41"/>
    <col collapsed="false" customWidth="true" hidden="false" outlineLevel="0" max="5" min="5" style="1197" width="7.28"/>
    <col collapsed="false" customWidth="true" hidden="false" outlineLevel="0" max="6" min="6" style="1197" width="6.56"/>
    <col collapsed="false" customWidth="true" hidden="false" outlineLevel="0" max="7" min="7" style="1197" width="9.41"/>
    <col collapsed="false" customWidth="true" hidden="false" outlineLevel="0" max="8" min="8" style="1197" width="7.28"/>
    <col collapsed="false" customWidth="true" hidden="false" outlineLevel="0" max="9" min="9" style="1197" width="6.56"/>
    <col collapsed="false" customWidth="true" hidden="false" outlineLevel="0" max="10" min="10" style="1197" width="9.41"/>
    <col collapsed="false" customWidth="true" hidden="false" outlineLevel="0" max="11" min="11" style="1197" width="25.99"/>
    <col collapsed="false" customWidth="false" hidden="false" outlineLevel="0" max="257" min="12" style="1197" width="9.14"/>
  </cols>
  <sheetData>
    <row r="1" s="1199" customFormat="true" ht="36.75" hidden="false" customHeight="true" outlineLevel="0" collapsed="false">
      <c r="A1" s="1261" t="s">
        <v>859</v>
      </c>
      <c r="B1" s="1261"/>
      <c r="C1" s="1261"/>
      <c r="D1" s="1261"/>
      <c r="E1" s="1261"/>
      <c r="F1" s="1261"/>
      <c r="G1" s="1261"/>
      <c r="H1" s="1261"/>
      <c r="I1" s="1261"/>
      <c r="J1" s="1261"/>
    </row>
    <row r="2" s="1199" customFormat="true" ht="15.75" hidden="false" customHeight="false" outlineLevel="0" collapsed="false">
      <c r="A2" s="1200"/>
      <c r="B2" s="1201"/>
      <c r="C2" s="1201"/>
      <c r="D2" s="1201"/>
      <c r="I2" s="1250"/>
    </row>
    <row r="3" s="1199" customFormat="true" ht="15.75" hidden="false" customHeight="false" outlineLevel="0" collapsed="false">
      <c r="B3" s="1202"/>
      <c r="C3" s="1202"/>
      <c r="D3" s="1251" t="s">
        <v>860</v>
      </c>
      <c r="E3" s="1251"/>
      <c r="F3" s="1251"/>
      <c r="G3" s="1251"/>
      <c r="H3" s="1251"/>
      <c r="I3" s="1251"/>
      <c r="J3" s="1251"/>
      <c r="O3" s="1202"/>
      <c r="P3" s="1202"/>
      <c r="Q3" s="1202"/>
    </row>
    <row r="4" s="1199" customFormat="true" ht="15.75" hidden="false" customHeight="false" outlineLevel="0" collapsed="false">
      <c r="A4" s="1262" t="s">
        <v>861</v>
      </c>
      <c r="B4" s="1262"/>
      <c r="C4" s="1262"/>
      <c r="D4" s="1262"/>
      <c r="E4" s="1262"/>
      <c r="F4" s="1262"/>
      <c r="G4" s="1262"/>
      <c r="H4" s="1262"/>
      <c r="I4" s="1262"/>
      <c r="J4" s="1262"/>
      <c r="O4" s="1252" t="s">
        <v>862</v>
      </c>
      <c r="P4" s="1252"/>
      <c r="Q4" s="1252"/>
    </row>
    <row r="5" customFormat="false" ht="15.75" hidden="false" customHeight="false" outlineLevel="0" collapsed="false">
      <c r="A5" s="1205"/>
      <c r="B5" s="1206" t="n">
        <v>2010</v>
      </c>
      <c r="C5" s="1206"/>
      <c r="D5" s="1206"/>
      <c r="E5" s="1207" t="n">
        <v>2015</v>
      </c>
      <c r="F5" s="1207"/>
      <c r="G5" s="1207"/>
      <c r="H5" s="1207" t="n">
        <v>2018</v>
      </c>
      <c r="I5" s="1207"/>
      <c r="J5" s="1207"/>
      <c r="K5" s="1205"/>
      <c r="L5" s="1207" t="n">
        <v>2019</v>
      </c>
      <c r="M5" s="1207"/>
      <c r="N5" s="1207"/>
      <c r="O5" s="1207" t="n">
        <v>2020</v>
      </c>
      <c r="P5" s="1207"/>
      <c r="Q5" s="1207"/>
    </row>
    <row r="6" customFormat="false" ht="15.75" hidden="false" customHeight="false" outlineLevel="0" collapsed="false">
      <c r="A6" s="1253"/>
      <c r="B6" s="1254" t="s">
        <v>854</v>
      </c>
      <c r="C6" s="1254" t="s">
        <v>48</v>
      </c>
      <c r="D6" s="1254" t="s">
        <v>49</v>
      </c>
      <c r="E6" s="1254" t="s">
        <v>854</v>
      </c>
      <c r="F6" s="1254" t="s">
        <v>48</v>
      </c>
      <c r="G6" s="1255" t="s">
        <v>49</v>
      </c>
      <c r="H6" s="1254" t="s">
        <v>854</v>
      </c>
      <c r="I6" s="1254" t="s">
        <v>48</v>
      </c>
      <c r="J6" s="1255" t="s">
        <v>49</v>
      </c>
      <c r="K6" s="1253"/>
      <c r="L6" s="1254" t="s">
        <v>854</v>
      </c>
      <c r="M6" s="1254" t="s">
        <v>48</v>
      </c>
      <c r="N6" s="1255" t="s">
        <v>49</v>
      </c>
      <c r="O6" s="1254" t="s">
        <v>854</v>
      </c>
      <c r="P6" s="1254" t="s">
        <v>48</v>
      </c>
      <c r="Q6" s="1255" t="s">
        <v>49</v>
      </c>
    </row>
    <row r="7" customFormat="false" ht="15.75" hidden="false" customHeight="false" outlineLevel="0" collapsed="false">
      <c r="F7" s="1250"/>
      <c r="I7" s="1250"/>
      <c r="M7" s="1250"/>
      <c r="P7" s="1250"/>
    </row>
    <row r="8" customFormat="false" ht="15.75" hidden="false" customHeight="false" outlineLevel="0" collapsed="false">
      <c r="A8" s="1213" t="s">
        <v>794</v>
      </c>
      <c r="B8" s="1236" t="n">
        <v>9.8</v>
      </c>
      <c r="C8" s="932" t="n">
        <v>10</v>
      </c>
      <c r="D8" s="1236" t="n">
        <v>9.7</v>
      </c>
      <c r="E8" s="1236" t="n">
        <v>10.1</v>
      </c>
      <c r="F8" s="932" t="n">
        <v>10.2</v>
      </c>
      <c r="G8" s="1236" t="n">
        <v>9.9</v>
      </c>
      <c r="H8" s="1236" t="n">
        <v>7.3</v>
      </c>
      <c r="I8" s="932" t="n">
        <v>7.6</v>
      </c>
      <c r="J8" s="932" t="n">
        <v>7</v>
      </c>
      <c r="K8" s="1213" t="s">
        <v>794</v>
      </c>
      <c r="L8" s="1236" t="n">
        <v>6.7</v>
      </c>
      <c r="M8" s="932" t="n">
        <v>7.1</v>
      </c>
      <c r="N8" s="1236" t="n">
        <v>6.4</v>
      </c>
      <c r="O8" s="1236" t="n">
        <v>7.1</v>
      </c>
      <c r="P8" s="932" t="n">
        <v>7.4</v>
      </c>
      <c r="Q8" s="1236" t="n">
        <v>6.8</v>
      </c>
    </row>
    <row r="9" customFormat="false" ht="15.75" hidden="false" customHeight="false" outlineLevel="0" collapsed="false">
      <c r="A9" s="1213" t="s">
        <v>795</v>
      </c>
      <c r="B9" s="932" t="n">
        <v>9.6</v>
      </c>
      <c r="C9" s="932" t="n">
        <v>9.6</v>
      </c>
      <c r="D9" s="932" t="n">
        <v>9.6</v>
      </c>
      <c r="E9" s="932" t="n">
        <v>9.4</v>
      </c>
      <c r="F9" s="932" t="n">
        <v>9.5</v>
      </c>
      <c r="G9" s="932" t="n">
        <v>9.3</v>
      </c>
      <c r="H9" s="932" t="n">
        <v>6.8</v>
      </c>
      <c r="I9" s="932" t="n">
        <v>7.1</v>
      </c>
      <c r="J9" s="932" t="n">
        <v>6.6</v>
      </c>
      <c r="K9" s="1213" t="s">
        <v>795</v>
      </c>
      <c r="L9" s="932" t="n">
        <v>6.3</v>
      </c>
      <c r="M9" s="932" t="n">
        <v>6.6</v>
      </c>
      <c r="N9" s="932" t="n">
        <v>6.1</v>
      </c>
      <c r="O9" s="1214" t="s">
        <v>325</v>
      </c>
      <c r="P9" s="1214" t="s">
        <v>325</v>
      </c>
      <c r="Q9" s="1214" t="s">
        <v>325</v>
      </c>
    </row>
    <row r="10" customFormat="false" ht="15.75" hidden="false" customHeight="false" outlineLevel="0" collapsed="false">
      <c r="A10" s="1216" t="s">
        <v>796</v>
      </c>
      <c r="B10" s="933" t="n">
        <v>4.8</v>
      </c>
      <c r="C10" s="933" t="n">
        <v>4.6</v>
      </c>
      <c r="D10" s="933" t="n">
        <v>5</v>
      </c>
      <c r="E10" s="933" t="n">
        <v>5.7</v>
      </c>
      <c r="F10" s="933" t="n">
        <v>5.3</v>
      </c>
      <c r="G10" s="933" t="n">
        <v>6.1</v>
      </c>
      <c r="H10" s="933" t="n">
        <v>4.9</v>
      </c>
      <c r="I10" s="933" t="n">
        <v>4.7</v>
      </c>
      <c r="J10" s="933" t="n">
        <v>5</v>
      </c>
      <c r="K10" s="1216" t="s">
        <v>796</v>
      </c>
      <c r="L10" s="933" t="n">
        <v>4.5</v>
      </c>
      <c r="M10" s="933" t="n">
        <v>4.4</v>
      </c>
      <c r="N10" s="933" t="n">
        <v>4.6</v>
      </c>
      <c r="O10" s="933" t="n">
        <v>5.4</v>
      </c>
      <c r="P10" s="933" t="n">
        <v>5.2</v>
      </c>
      <c r="Q10" s="933" t="n">
        <v>5.5</v>
      </c>
    </row>
    <row r="11" customFormat="false" ht="15.75" hidden="false" customHeight="false" outlineLevel="0" collapsed="false">
      <c r="A11" s="1216" t="s">
        <v>797</v>
      </c>
      <c r="B11" s="933" t="n">
        <v>8.3</v>
      </c>
      <c r="C11" s="933" t="n">
        <v>8.5</v>
      </c>
      <c r="D11" s="933" t="n">
        <v>8.1</v>
      </c>
      <c r="E11" s="933" t="n">
        <v>8.5</v>
      </c>
      <c r="F11" s="933" t="n">
        <v>7.8</v>
      </c>
      <c r="G11" s="933" t="n">
        <v>9.1</v>
      </c>
      <c r="H11" s="933" t="n">
        <v>6</v>
      </c>
      <c r="I11" s="933" t="n">
        <v>5.6</v>
      </c>
      <c r="J11" s="933" t="n">
        <v>6.3</v>
      </c>
      <c r="K11" s="1216" t="s">
        <v>797</v>
      </c>
      <c r="L11" s="933" t="n">
        <v>5.4</v>
      </c>
      <c r="M11" s="933" t="n">
        <v>4.9</v>
      </c>
      <c r="N11" s="933" t="n">
        <v>5.7</v>
      </c>
      <c r="O11" s="933" t="n">
        <v>5.6</v>
      </c>
      <c r="P11" s="933" t="n">
        <v>5.4</v>
      </c>
      <c r="Q11" s="933" t="n">
        <v>5.7</v>
      </c>
    </row>
    <row r="12" customFormat="false" ht="15.75" hidden="false" customHeight="false" outlineLevel="0" collapsed="false">
      <c r="A12" s="1216" t="s">
        <v>798</v>
      </c>
      <c r="B12" s="933" t="n">
        <v>10.3</v>
      </c>
      <c r="C12" s="933" t="n">
        <v>9.6</v>
      </c>
      <c r="D12" s="933" t="n">
        <v>10.9</v>
      </c>
      <c r="E12" s="933" t="n">
        <v>9.2</v>
      </c>
      <c r="F12" s="933" t="n">
        <v>8.4</v>
      </c>
      <c r="G12" s="933" t="n">
        <v>9.8</v>
      </c>
      <c r="H12" s="933" t="n">
        <v>5.2</v>
      </c>
      <c r="I12" s="933" t="n">
        <v>4.7</v>
      </c>
      <c r="J12" s="933" t="n">
        <v>5.7</v>
      </c>
      <c r="K12" s="1216" t="s">
        <v>798</v>
      </c>
      <c r="L12" s="933" t="n">
        <v>4.2</v>
      </c>
      <c r="M12" s="933" t="n">
        <v>3.9</v>
      </c>
      <c r="N12" s="933" t="n">
        <v>4.5</v>
      </c>
      <c r="O12" s="933" t="n">
        <v>5.1</v>
      </c>
      <c r="P12" s="933" t="n">
        <v>4.8</v>
      </c>
      <c r="Q12" s="933" t="n">
        <v>5.4</v>
      </c>
    </row>
    <row r="13" customFormat="false" ht="15.75" hidden="false" customHeight="true" outlineLevel="0" collapsed="false">
      <c r="A13" s="1216" t="s">
        <v>799</v>
      </c>
      <c r="B13" s="933" t="n">
        <v>7.8</v>
      </c>
      <c r="C13" s="933" t="n">
        <v>6.9</v>
      </c>
      <c r="D13" s="933" t="n">
        <v>8.6</v>
      </c>
      <c r="E13" s="933" t="n">
        <v>5.3</v>
      </c>
      <c r="F13" s="933" t="n">
        <v>5.1</v>
      </c>
      <c r="G13" s="933" t="n">
        <v>5.5</v>
      </c>
      <c r="H13" s="933" t="n">
        <v>4</v>
      </c>
      <c r="I13" s="933" t="n">
        <v>4</v>
      </c>
      <c r="J13" s="933" t="n">
        <v>4.1</v>
      </c>
      <c r="K13" s="1216" t="s">
        <v>799</v>
      </c>
      <c r="L13" s="933" t="n">
        <v>3.8</v>
      </c>
      <c r="M13" s="933" t="n">
        <v>3.5</v>
      </c>
      <c r="N13" s="933" t="n">
        <v>3.9</v>
      </c>
      <c r="O13" s="1214" t="s">
        <v>325</v>
      </c>
      <c r="P13" s="1214" t="s">
        <v>325</v>
      </c>
      <c r="Q13" s="1214" t="s">
        <v>325</v>
      </c>
    </row>
    <row r="14" customFormat="false" ht="15.75" hidden="false" customHeight="false" outlineLevel="0" collapsed="false">
      <c r="A14" s="1216" t="s">
        <v>800</v>
      </c>
      <c r="B14" s="933" t="n">
        <v>12.7</v>
      </c>
      <c r="C14" s="933" t="n">
        <v>16.4</v>
      </c>
      <c r="D14" s="933" t="n">
        <v>10.1</v>
      </c>
      <c r="E14" s="933" t="n">
        <v>24.9</v>
      </c>
      <c r="F14" s="933" t="n">
        <v>28.9</v>
      </c>
      <c r="G14" s="933" t="n">
        <v>21.8</v>
      </c>
      <c r="H14" s="933" t="n">
        <v>19.3</v>
      </c>
      <c r="I14" s="933" t="n">
        <v>24.2</v>
      </c>
      <c r="J14" s="933" t="n">
        <v>15.4</v>
      </c>
      <c r="K14" s="1216" t="s">
        <v>800</v>
      </c>
      <c r="L14" s="933" t="n">
        <v>17.3</v>
      </c>
      <c r="M14" s="933" t="n">
        <v>21.5</v>
      </c>
      <c r="N14" s="933" t="n">
        <v>14</v>
      </c>
      <c r="O14" s="933" t="n">
        <v>16.3</v>
      </c>
      <c r="P14" s="933" t="n">
        <v>19.8</v>
      </c>
      <c r="Q14" s="933" t="n">
        <v>13.6</v>
      </c>
    </row>
    <row r="15" customFormat="false" ht="15.75" hidden="false" customHeight="false" outlineLevel="0" collapsed="false">
      <c r="A15" s="1216" t="s">
        <v>801</v>
      </c>
      <c r="B15" s="933" t="n">
        <v>7.7</v>
      </c>
      <c r="C15" s="933" t="n">
        <v>6.8</v>
      </c>
      <c r="D15" s="933" t="n">
        <v>8.6</v>
      </c>
      <c r="E15" s="933" t="n">
        <v>6.3</v>
      </c>
      <c r="F15" s="933" t="n">
        <v>6.5</v>
      </c>
      <c r="G15" s="933" t="n">
        <v>6.1</v>
      </c>
      <c r="H15" s="933" t="n">
        <v>5.1</v>
      </c>
      <c r="I15" s="933" t="n">
        <v>5.3</v>
      </c>
      <c r="J15" s="933" t="n">
        <v>4.9</v>
      </c>
      <c r="K15" s="1216" t="s">
        <v>801</v>
      </c>
      <c r="L15" s="933" t="n">
        <v>5</v>
      </c>
      <c r="M15" s="933" t="n">
        <v>5.3</v>
      </c>
      <c r="N15" s="933" t="n">
        <v>4.8</v>
      </c>
      <c r="O15" s="933" t="n">
        <v>5.6</v>
      </c>
      <c r="P15" s="933" t="n">
        <v>6</v>
      </c>
      <c r="Q15" s="933" t="n">
        <v>5.3</v>
      </c>
    </row>
    <row r="16" customFormat="false" ht="15.75" hidden="false" customHeight="false" outlineLevel="0" collapsed="false">
      <c r="A16" s="1216" t="s">
        <v>802</v>
      </c>
      <c r="B16" s="933" t="n">
        <v>16.7</v>
      </c>
      <c r="C16" s="933" t="n">
        <v>14.1</v>
      </c>
      <c r="D16" s="933" t="n">
        <v>19.3</v>
      </c>
      <c r="E16" s="933" t="n">
        <v>6.2</v>
      </c>
      <c r="F16" s="933" t="n">
        <v>6.1</v>
      </c>
      <c r="G16" s="933" t="n">
        <v>6.2</v>
      </c>
      <c r="H16" s="933" t="n">
        <v>5.4</v>
      </c>
      <c r="I16" s="933" t="n">
        <v>5.3</v>
      </c>
      <c r="J16" s="933" t="n">
        <v>5.4</v>
      </c>
      <c r="K16" s="1216" t="s">
        <v>802</v>
      </c>
      <c r="L16" s="933" t="n">
        <v>4.4</v>
      </c>
      <c r="M16" s="933" t="n">
        <v>4.8</v>
      </c>
      <c r="N16" s="933" t="n">
        <v>4.1</v>
      </c>
      <c r="O16" s="933" t="n">
        <v>6.8</v>
      </c>
      <c r="P16" s="933" t="n">
        <v>6.6</v>
      </c>
      <c r="Q16" s="933" t="n">
        <v>7</v>
      </c>
    </row>
    <row r="17" customFormat="false" ht="15.75" hidden="false" customHeight="false" outlineLevel="0" collapsed="false">
      <c r="A17" s="1216" t="s">
        <v>803</v>
      </c>
      <c r="B17" s="933" t="n">
        <v>14.6</v>
      </c>
      <c r="C17" s="933" t="n">
        <v>11.4</v>
      </c>
      <c r="D17" s="933" t="n">
        <v>17.2</v>
      </c>
      <c r="E17" s="933" t="n">
        <v>10</v>
      </c>
      <c r="F17" s="933" t="n">
        <v>8.9</v>
      </c>
      <c r="G17" s="933" t="n">
        <v>10.8</v>
      </c>
      <c r="H17" s="933" t="n">
        <v>5.8</v>
      </c>
      <c r="I17" s="933" t="n">
        <v>5.7</v>
      </c>
      <c r="J17" s="933" t="n">
        <v>5.8</v>
      </c>
      <c r="K17" s="1216" t="s">
        <v>803</v>
      </c>
      <c r="L17" s="933" t="n">
        <v>5</v>
      </c>
      <c r="M17" s="933" t="n">
        <v>4.7</v>
      </c>
      <c r="N17" s="933" t="n">
        <v>5.2</v>
      </c>
      <c r="O17" s="933" t="n">
        <v>5.7</v>
      </c>
      <c r="P17" s="933" t="n">
        <v>5.7</v>
      </c>
      <c r="Q17" s="933" t="n">
        <v>5.6</v>
      </c>
    </row>
    <row r="18" customFormat="false" ht="15.75" hidden="false" customHeight="false" outlineLevel="0" collapsed="false">
      <c r="A18" s="1216" t="s">
        <v>804</v>
      </c>
      <c r="B18" s="933" t="n">
        <v>19.9</v>
      </c>
      <c r="C18" s="933" t="n">
        <v>20.2</v>
      </c>
      <c r="D18" s="933" t="n">
        <v>19.6</v>
      </c>
      <c r="E18" s="933" t="n">
        <v>22.1</v>
      </c>
      <c r="F18" s="933" t="n">
        <v>23.6</v>
      </c>
      <c r="G18" s="933" t="n">
        <v>20.8</v>
      </c>
      <c r="H18" s="933" t="n">
        <v>15.3</v>
      </c>
      <c r="I18" s="933" t="n">
        <v>17</v>
      </c>
      <c r="J18" s="933" t="n">
        <v>13.7</v>
      </c>
      <c r="K18" s="1216" t="s">
        <v>804</v>
      </c>
      <c r="L18" s="933" t="n">
        <v>14.1</v>
      </c>
      <c r="M18" s="933" t="n">
        <v>16</v>
      </c>
      <c r="N18" s="933" t="n">
        <v>12.5</v>
      </c>
      <c r="O18" s="933" t="n">
        <v>15.5</v>
      </c>
      <c r="P18" s="933" t="n">
        <v>17.4</v>
      </c>
      <c r="Q18" s="933" t="n">
        <v>13.9</v>
      </c>
    </row>
    <row r="19" customFormat="false" ht="15.75" hidden="false" customHeight="false" outlineLevel="0" collapsed="false">
      <c r="A19" s="1216" t="s">
        <v>805</v>
      </c>
      <c r="B19" s="933" t="n">
        <v>8.4</v>
      </c>
      <c r="C19" s="933" t="n">
        <v>9.6</v>
      </c>
      <c r="D19" s="933" t="n">
        <v>7.5</v>
      </c>
      <c r="E19" s="933" t="n">
        <v>11.9</v>
      </c>
      <c r="F19" s="933" t="n">
        <v>12.7</v>
      </c>
      <c r="G19" s="933" t="n">
        <v>11.4</v>
      </c>
      <c r="H19" s="933" t="n">
        <v>10.6</v>
      </c>
      <c r="I19" s="933" t="n">
        <v>11.8</v>
      </c>
      <c r="J19" s="933" t="n">
        <v>9.8</v>
      </c>
      <c r="K19" s="1216" t="s">
        <v>805</v>
      </c>
      <c r="L19" s="933" t="n">
        <v>10</v>
      </c>
      <c r="M19" s="933" t="n">
        <v>11.1</v>
      </c>
      <c r="N19" s="933" t="n">
        <v>9.1</v>
      </c>
      <c r="O19" s="933" t="n">
        <v>9.2</v>
      </c>
      <c r="P19" s="933" t="n">
        <v>10.2</v>
      </c>
      <c r="Q19" s="933" t="n">
        <v>8.4</v>
      </c>
    </row>
    <row r="20" customFormat="false" ht="15.75" hidden="false" customHeight="false" outlineLevel="0" collapsed="false">
      <c r="A20" s="1216" t="s">
        <v>806</v>
      </c>
      <c r="B20" s="933" t="n">
        <v>6.3</v>
      </c>
      <c r="C20" s="933" t="n">
        <v>6.4</v>
      </c>
      <c r="D20" s="933" t="n">
        <v>6.2</v>
      </c>
      <c r="E20" s="933" t="n">
        <v>15</v>
      </c>
      <c r="F20" s="933" t="n">
        <v>14.8</v>
      </c>
      <c r="G20" s="933" t="n">
        <v>15.1</v>
      </c>
      <c r="H20" s="933" t="n">
        <v>8.4</v>
      </c>
      <c r="I20" s="933" t="n">
        <v>8.8</v>
      </c>
      <c r="J20" s="933" t="n">
        <v>8.1</v>
      </c>
      <c r="K20" s="1216" t="s">
        <v>806</v>
      </c>
      <c r="L20" s="933" t="n">
        <v>7.1</v>
      </c>
      <c r="M20" s="933" t="n">
        <v>8</v>
      </c>
      <c r="N20" s="933" t="n">
        <v>6.3</v>
      </c>
      <c r="O20" s="933" t="n">
        <v>7.6</v>
      </c>
      <c r="P20" s="933" t="n">
        <v>7.6</v>
      </c>
      <c r="Q20" s="933" t="n">
        <v>7.6</v>
      </c>
    </row>
    <row r="21" customFormat="false" ht="15.75" hidden="false" customHeight="false" outlineLevel="0" collapsed="false">
      <c r="A21" s="1216" t="s">
        <v>807</v>
      </c>
      <c r="B21" s="933" t="n">
        <v>19.5</v>
      </c>
      <c r="C21" s="933" t="n">
        <v>16.3</v>
      </c>
      <c r="D21" s="933" t="n">
        <v>22.7</v>
      </c>
      <c r="E21" s="933" t="n">
        <v>9.9</v>
      </c>
      <c r="F21" s="933" t="n">
        <v>8.6</v>
      </c>
      <c r="G21" s="933" t="n">
        <v>11.1</v>
      </c>
      <c r="H21" s="933" t="n">
        <v>7.4</v>
      </c>
      <c r="I21" s="933" t="n">
        <v>6.4</v>
      </c>
      <c r="J21" s="933" t="n">
        <v>8.4</v>
      </c>
      <c r="K21" s="1216" t="s">
        <v>807</v>
      </c>
      <c r="L21" s="933" t="n">
        <v>6.3</v>
      </c>
      <c r="M21" s="933" t="n">
        <v>5.4</v>
      </c>
      <c r="N21" s="933" t="n">
        <v>7.2</v>
      </c>
      <c r="O21" s="933" t="n">
        <v>8.1</v>
      </c>
      <c r="P21" s="933" t="n">
        <v>7.1</v>
      </c>
      <c r="Q21" s="933" t="n">
        <v>9.1</v>
      </c>
    </row>
    <row r="22" customFormat="false" ht="15.75" hidden="false" customHeight="false" outlineLevel="0" collapsed="false">
      <c r="A22" s="1216" t="s">
        <v>808</v>
      </c>
      <c r="B22" s="933" t="n">
        <v>17.8</v>
      </c>
      <c r="C22" s="933" t="n">
        <v>14.5</v>
      </c>
      <c r="D22" s="933" t="n">
        <v>21.2</v>
      </c>
      <c r="E22" s="933" t="n">
        <v>9.1</v>
      </c>
      <c r="F22" s="933" t="n">
        <v>8.2</v>
      </c>
      <c r="G22" s="933" t="n">
        <v>10.1</v>
      </c>
      <c r="H22" s="933" t="n">
        <v>6.2</v>
      </c>
      <c r="I22" s="933" t="n">
        <v>5.4</v>
      </c>
      <c r="J22" s="933" t="n">
        <v>6.9</v>
      </c>
      <c r="K22" s="1216" t="s">
        <v>808</v>
      </c>
      <c r="L22" s="933" t="n">
        <v>6.3</v>
      </c>
      <c r="M22" s="933" t="n">
        <v>5.5</v>
      </c>
      <c r="N22" s="933" t="n">
        <v>7.1</v>
      </c>
      <c r="O22" s="933" t="n">
        <v>8.5</v>
      </c>
      <c r="P22" s="933" t="n">
        <v>7.7</v>
      </c>
      <c r="Q22" s="933" t="n">
        <v>9.3</v>
      </c>
    </row>
    <row r="23" customFormat="false" ht="15.75" hidden="false" customHeight="false" outlineLevel="0" collapsed="false">
      <c r="A23" s="1216" t="s">
        <v>809</v>
      </c>
      <c r="B23" s="933" t="n">
        <v>4.4</v>
      </c>
      <c r="C23" s="933" t="n">
        <v>5.1</v>
      </c>
      <c r="D23" s="933" t="n">
        <v>3.8</v>
      </c>
      <c r="E23" s="933" t="n">
        <v>6.7</v>
      </c>
      <c r="F23" s="933" t="n">
        <v>7.4</v>
      </c>
      <c r="G23" s="933" t="n">
        <v>6.1</v>
      </c>
      <c r="H23" s="933" t="n">
        <v>5.6</v>
      </c>
      <c r="I23" s="933" t="n">
        <v>5.9</v>
      </c>
      <c r="J23" s="933" t="n">
        <v>5.3</v>
      </c>
      <c r="K23" s="1216" t="s">
        <v>809</v>
      </c>
      <c r="L23" s="933" t="n">
        <v>5.6</v>
      </c>
      <c r="M23" s="933" t="n">
        <v>5.5</v>
      </c>
      <c r="N23" s="933" t="n">
        <v>5.7</v>
      </c>
      <c r="O23" s="933" t="n">
        <v>6.8</v>
      </c>
      <c r="P23" s="933" t="n">
        <v>7</v>
      </c>
      <c r="Q23" s="933" t="n">
        <v>6.6</v>
      </c>
    </row>
    <row r="24" customFormat="false" ht="15.75" hidden="false" customHeight="false" outlineLevel="0" collapsed="false">
      <c r="A24" s="1216" t="s">
        <v>810</v>
      </c>
      <c r="B24" s="933" t="n">
        <v>6.9</v>
      </c>
      <c r="C24" s="933" t="n">
        <v>7.1</v>
      </c>
      <c r="D24" s="933" t="n">
        <v>6.7</v>
      </c>
      <c r="E24" s="933" t="n">
        <v>5.4</v>
      </c>
      <c r="F24" s="933" t="n">
        <v>5.4</v>
      </c>
      <c r="G24" s="933" t="n">
        <v>5.4</v>
      </c>
      <c r="H24" s="933" t="n">
        <v>3.7</v>
      </c>
      <c r="I24" s="933" t="n">
        <v>3.5</v>
      </c>
      <c r="J24" s="933" t="n">
        <v>3.8</v>
      </c>
      <c r="K24" s="1216" t="s">
        <v>810</v>
      </c>
      <c r="L24" s="933" t="n">
        <v>3.6</v>
      </c>
      <c r="M24" s="933" t="n">
        <v>4</v>
      </c>
      <c r="N24" s="933" t="n">
        <v>3.4</v>
      </c>
      <c r="O24" s="933" t="n">
        <v>4.3</v>
      </c>
      <c r="P24" s="933" t="n">
        <v>4.4</v>
      </c>
      <c r="Q24" s="933" t="n">
        <v>4.2</v>
      </c>
    </row>
    <row r="25" customFormat="false" ht="15.75" hidden="false" customHeight="false" outlineLevel="0" collapsed="false">
      <c r="A25" s="1216" t="s">
        <v>811</v>
      </c>
      <c r="B25" s="933" t="n">
        <v>5</v>
      </c>
      <c r="C25" s="933" t="n">
        <v>5.5</v>
      </c>
      <c r="D25" s="933" t="n">
        <v>4.5</v>
      </c>
      <c r="E25" s="933" t="n">
        <v>6.9</v>
      </c>
      <c r="F25" s="933" t="n">
        <v>7.3</v>
      </c>
      <c r="G25" s="933" t="n">
        <v>6.5</v>
      </c>
      <c r="H25" s="933" t="n">
        <v>3.8</v>
      </c>
      <c r="I25" s="933" t="n">
        <v>4</v>
      </c>
      <c r="J25" s="933" t="n">
        <v>3.7</v>
      </c>
      <c r="K25" s="1216" t="s">
        <v>811</v>
      </c>
      <c r="L25" s="933" t="n">
        <v>3.4</v>
      </c>
      <c r="M25" s="933" t="n">
        <v>3.4</v>
      </c>
      <c r="N25" s="933" t="n">
        <v>3.4</v>
      </c>
      <c r="O25" s="933" t="n">
        <v>3.8</v>
      </c>
      <c r="P25" s="933" t="n">
        <v>4</v>
      </c>
      <c r="Q25" s="933" t="n">
        <v>3.7</v>
      </c>
    </row>
    <row r="26" customFormat="false" ht="15.75" hidden="false" customHeight="false" outlineLevel="0" collapsed="false">
      <c r="A26" s="1216" t="s">
        <v>812</v>
      </c>
      <c r="B26" s="933" t="n">
        <v>7</v>
      </c>
      <c r="C26" s="933" t="n">
        <v>6.5</v>
      </c>
      <c r="D26" s="933" t="n">
        <v>7.4</v>
      </c>
      <c r="E26" s="933" t="n">
        <v>4.6</v>
      </c>
      <c r="F26" s="933" t="n">
        <v>4.2</v>
      </c>
      <c r="G26" s="933" t="n">
        <v>5</v>
      </c>
      <c r="H26" s="933" t="n">
        <v>3.4</v>
      </c>
      <c r="I26" s="933" t="n">
        <v>2.9</v>
      </c>
      <c r="J26" s="933" t="n">
        <v>3.8</v>
      </c>
      <c r="K26" s="1216" t="s">
        <v>812</v>
      </c>
      <c r="L26" s="933" t="n">
        <v>3.1</v>
      </c>
      <c r="M26" s="933" t="n">
        <v>2.7</v>
      </c>
      <c r="N26" s="933" t="n">
        <v>3.5</v>
      </c>
      <c r="O26" s="933" t="n">
        <v>3.8</v>
      </c>
      <c r="P26" s="933" t="n">
        <v>3.4</v>
      </c>
      <c r="Q26" s="933" t="n">
        <v>4.2</v>
      </c>
    </row>
    <row r="27" customFormat="false" ht="15.75" hidden="false" customHeight="false" outlineLevel="0" collapsed="false">
      <c r="A27" s="1216" t="s">
        <v>813</v>
      </c>
      <c r="B27" s="933" t="n">
        <v>9.7</v>
      </c>
      <c r="C27" s="933" t="n">
        <v>10</v>
      </c>
      <c r="D27" s="933" t="n">
        <v>9.4</v>
      </c>
      <c r="E27" s="933" t="n">
        <v>7.5</v>
      </c>
      <c r="F27" s="933" t="n">
        <v>7.7</v>
      </c>
      <c r="G27" s="933" t="n">
        <v>7.3</v>
      </c>
      <c r="H27" s="933" t="n">
        <v>3.9</v>
      </c>
      <c r="I27" s="933" t="n">
        <v>3.9</v>
      </c>
      <c r="J27" s="933" t="n">
        <v>3.9</v>
      </c>
      <c r="K27" s="1216" t="s">
        <v>813</v>
      </c>
      <c r="L27" s="933" t="n">
        <v>3.3</v>
      </c>
      <c r="M27" s="933" t="n">
        <v>3.6</v>
      </c>
      <c r="N27" s="933" t="n">
        <v>3</v>
      </c>
      <c r="O27" s="933" t="n">
        <v>3.2</v>
      </c>
      <c r="P27" s="933" t="n">
        <v>3.3</v>
      </c>
      <c r="Q27" s="933" t="n">
        <v>3.1</v>
      </c>
    </row>
    <row r="28" customFormat="false" ht="15.75" hidden="false" customHeight="false" outlineLevel="0" collapsed="false">
      <c r="A28" s="1216" t="s">
        <v>814</v>
      </c>
      <c r="B28" s="933" t="n">
        <v>11</v>
      </c>
      <c r="C28" s="933" t="n">
        <v>12.1</v>
      </c>
      <c r="D28" s="933" t="n">
        <v>10</v>
      </c>
      <c r="E28" s="933" t="n">
        <v>12.6</v>
      </c>
      <c r="F28" s="933" t="n">
        <v>12.8</v>
      </c>
      <c r="G28" s="933" t="n">
        <v>12.4</v>
      </c>
      <c r="H28" s="933" t="n">
        <v>7.1</v>
      </c>
      <c r="I28" s="933" t="n">
        <v>7.5</v>
      </c>
      <c r="J28" s="933" t="n">
        <v>6.7</v>
      </c>
      <c r="K28" s="1216" t="s">
        <v>814</v>
      </c>
      <c r="L28" s="933" t="n">
        <v>6.5</v>
      </c>
      <c r="M28" s="933" t="n">
        <v>7.2</v>
      </c>
      <c r="N28" s="933" t="n">
        <v>5.9</v>
      </c>
      <c r="O28" s="933" t="n">
        <v>6.9</v>
      </c>
      <c r="P28" s="933" t="n">
        <v>7.1</v>
      </c>
      <c r="Q28" s="933" t="n">
        <v>6.6</v>
      </c>
    </row>
    <row r="29" customFormat="false" ht="15.75" hidden="false" customHeight="false" outlineLevel="0" collapsed="false">
      <c r="A29" s="1216" t="s">
        <v>815</v>
      </c>
      <c r="B29" s="933" t="n">
        <v>7</v>
      </c>
      <c r="C29" s="933" t="n">
        <v>6.2</v>
      </c>
      <c r="D29" s="933" t="n">
        <v>7.6</v>
      </c>
      <c r="E29" s="933" t="n">
        <v>6.8</v>
      </c>
      <c r="F29" s="933" t="n">
        <v>5.8</v>
      </c>
      <c r="G29" s="933" t="n">
        <v>7.5</v>
      </c>
      <c r="H29" s="933" t="n">
        <v>4.2</v>
      </c>
      <c r="I29" s="933" t="n">
        <v>3.5</v>
      </c>
      <c r="J29" s="933" t="n">
        <v>4.7</v>
      </c>
      <c r="K29" s="1216" t="s">
        <v>815</v>
      </c>
      <c r="L29" s="933" t="n">
        <v>3.9</v>
      </c>
      <c r="M29" s="933" t="n">
        <v>3.4</v>
      </c>
      <c r="N29" s="933" t="n">
        <v>4.3</v>
      </c>
      <c r="O29" s="933" t="n">
        <v>5</v>
      </c>
      <c r="P29" s="933" t="n">
        <v>4.7</v>
      </c>
      <c r="Q29" s="933" t="n">
        <v>5.3</v>
      </c>
    </row>
    <row r="30" customFormat="false" ht="15.75" hidden="false" customHeight="false" outlineLevel="0" collapsed="false">
      <c r="A30" s="1216" t="s">
        <v>857</v>
      </c>
      <c r="B30" s="933" t="n">
        <v>14.4</v>
      </c>
      <c r="C30" s="933" t="n">
        <v>14.6</v>
      </c>
      <c r="D30" s="933" t="n">
        <v>14.2</v>
      </c>
      <c r="E30" s="933" t="n">
        <v>11.5</v>
      </c>
      <c r="F30" s="933" t="n">
        <v>12.9</v>
      </c>
      <c r="G30" s="933" t="n">
        <v>10.3</v>
      </c>
      <c r="H30" s="933" t="n">
        <v>6.5</v>
      </c>
      <c r="I30" s="933" t="n">
        <v>7</v>
      </c>
      <c r="J30" s="933" t="n">
        <v>6.1</v>
      </c>
      <c r="K30" s="1216" t="s">
        <v>857</v>
      </c>
      <c r="L30" s="933" t="n">
        <v>5.8</v>
      </c>
      <c r="M30" s="933" t="n">
        <v>6</v>
      </c>
      <c r="N30" s="933" t="n">
        <v>5.6</v>
      </c>
      <c r="O30" s="933" t="n">
        <v>6.7</v>
      </c>
      <c r="P30" s="933" t="n">
        <v>7.1</v>
      </c>
      <c r="Q30" s="933" t="n">
        <v>6.4</v>
      </c>
    </row>
    <row r="31" customFormat="false" ht="15.75" hidden="false" customHeight="false" outlineLevel="0" collapsed="false">
      <c r="A31" s="1216" t="s">
        <v>817</v>
      </c>
      <c r="B31" s="933" t="n">
        <v>7.3</v>
      </c>
      <c r="C31" s="933" t="n">
        <v>7.1</v>
      </c>
      <c r="D31" s="933" t="n">
        <v>7.5</v>
      </c>
      <c r="E31" s="933" t="n">
        <v>9</v>
      </c>
      <c r="F31" s="933" t="n">
        <v>10.1</v>
      </c>
      <c r="G31" s="933" t="n">
        <v>8.1</v>
      </c>
      <c r="H31" s="933" t="n">
        <v>5.1</v>
      </c>
      <c r="I31" s="933" t="n">
        <v>5.7</v>
      </c>
      <c r="J31" s="933" t="n">
        <v>4.6</v>
      </c>
      <c r="K31" s="1216" t="s">
        <v>817</v>
      </c>
      <c r="L31" s="933" t="n">
        <v>4.5</v>
      </c>
      <c r="M31" s="933" t="n">
        <v>5</v>
      </c>
      <c r="N31" s="933" t="n">
        <v>4</v>
      </c>
      <c r="O31" s="933" t="n">
        <v>5</v>
      </c>
      <c r="P31" s="933" t="n">
        <v>5.6</v>
      </c>
      <c r="Q31" s="933" t="n">
        <v>4.4</v>
      </c>
    </row>
    <row r="32" customFormat="false" ht="15.75" hidden="false" customHeight="false" outlineLevel="0" collapsed="false">
      <c r="A32" s="1216" t="s">
        <v>818</v>
      </c>
      <c r="B32" s="933" t="n">
        <v>11.2</v>
      </c>
      <c r="C32" s="933" t="n">
        <v>10.7</v>
      </c>
      <c r="D32" s="933" t="n">
        <v>11.6</v>
      </c>
      <c r="E32" s="933" t="n">
        <v>6.8</v>
      </c>
      <c r="F32" s="933" t="n">
        <v>7</v>
      </c>
      <c r="G32" s="933" t="n">
        <v>6.6</v>
      </c>
      <c r="H32" s="933" t="n">
        <v>3.7</v>
      </c>
      <c r="I32" s="933" t="n">
        <v>4</v>
      </c>
      <c r="J32" s="933" t="n">
        <v>3.5</v>
      </c>
      <c r="K32" s="1216" t="s">
        <v>818</v>
      </c>
      <c r="L32" s="933" t="n">
        <v>3.4</v>
      </c>
      <c r="M32" s="933" t="n">
        <v>3.5</v>
      </c>
      <c r="N32" s="933" t="n">
        <v>3.4</v>
      </c>
      <c r="O32" s="933" t="n">
        <v>4.3</v>
      </c>
      <c r="P32" s="933" t="n">
        <v>4.5</v>
      </c>
      <c r="Q32" s="933" t="n">
        <v>4.1</v>
      </c>
    </row>
    <row r="33" customFormat="false" ht="18.75" hidden="false" customHeight="false" outlineLevel="0" collapsed="false">
      <c r="A33" s="1213" t="s">
        <v>819</v>
      </c>
      <c r="B33" s="932" t="n">
        <v>8.1</v>
      </c>
      <c r="C33" s="932" t="n">
        <v>6.8</v>
      </c>
      <c r="D33" s="932" t="n">
        <v>9.3</v>
      </c>
      <c r="E33" s="932" t="n">
        <v>9.1</v>
      </c>
      <c r="F33" s="932" t="n">
        <v>8.1</v>
      </c>
      <c r="G33" s="932" t="n">
        <v>10.1</v>
      </c>
      <c r="H33" s="932" t="n">
        <v>8.8</v>
      </c>
      <c r="I33" s="932" t="n">
        <v>7.4</v>
      </c>
      <c r="J33" s="932" t="n">
        <v>10</v>
      </c>
      <c r="K33" s="1213" t="s">
        <v>819</v>
      </c>
      <c r="L33" s="932" t="n">
        <v>8.2</v>
      </c>
      <c r="M33" s="932" t="n">
        <v>7.9</v>
      </c>
      <c r="N33" s="932" t="n">
        <v>8.5</v>
      </c>
      <c r="O33" s="932" t="n">
        <v>9.5</v>
      </c>
      <c r="P33" s="932" t="n">
        <v>9.1</v>
      </c>
      <c r="Q33" s="932" t="n">
        <v>9.9</v>
      </c>
    </row>
    <row r="34" customFormat="false" ht="15.75" hidden="false" customHeight="false" outlineLevel="0" collapsed="false">
      <c r="A34" s="1216" t="s">
        <v>826</v>
      </c>
      <c r="B34" s="933" t="n">
        <v>8.4</v>
      </c>
      <c r="C34" s="933" t="n">
        <v>7.6</v>
      </c>
      <c r="D34" s="1197" t="n">
        <v>9.1</v>
      </c>
      <c r="E34" s="933" t="n">
        <v>9.4</v>
      </c>
      <c r="F34" s="933" t="n">
        <v>8.8</v>
      </c>
      <c r="G34" s="933" t="n">
        <v>9.9</v>
      </c>
      <c r="H34" s="933" t="n">
        <v>7.4</v>
      </c>
      <c r="I34" s="933" t="n">
        <v>7.3</v>
      </c>
      <c r="J34" s="933" t="n">
        <v>7.4</v>
      </c>
      <c r="K34" s="1216" t="s">
        <v>826</v>
      </c>
      <c r="L34" s="933" t="n">
        <v>6.7</v>
      </c>
      <c r="M34" s="933" t="n">
        <v>6.2</v>
      </c>
      <c r="N34" s="933" t="n">
        <v>7.2</v>
      </c>
      <c r="O34" s="933" t="n">
        <v>7.8</v>
      </c>
      <c r="P34" s="933" t="n">
        <v>7.5</v>
      </c>
      <c r="Q34" s="933" t="n">
        <v>8</v>
      </c>
    </row>
    <row r="35" customFormat="false" ht="15.75" hidden="false" customHeight="false" outlineLevel="0" collapsed="false">
      <c r="A35" s="1216" t="s">
        <v>827</v>
      </c>
      <c r="B35" s="933" t="n">
        <v>8.9</v>
      </c>
      <c r="C35" s="933" t="n">
        <v>9.1</v>
      </c>
      <c r="D35" s="933" t="n">
        <v>8.7</v>
      </c>
      <c r="E35" s="933" t="n">
        <v>10.4</v>
      </c>
      <c r="F35" s="933" t="n">
        <v>9.9</v>
      </c>
      <c r="G35" s="933" t="n">
        <v>10.8</v>
      </c>
      <c r="H35" s="933" t="n">
        <v>9</v>
      </c>
      <c r="I35" s="933" t="n">
        <v>9.1</v>
      </c>
      <c r="J35" s="933" t="n">
        <v>9</v>
      </c>
      <c r="K35" s="1216" t="s">
        <v>827</v>
      </c>
      <c r="L35" s="933" t="n">
        <v>8.4</v>
      </c>
      <c r="M35" s="933" t="n">
        <v>8.4</v>
      </c>
      <c r="N35" s="933" t="n">
        <v>8.5</v>
      </c>
      <c r="O35" s="933" t="n">
        <v>8</v>
      </c>
      <c r="P35" s="933" t="n">
        <v>8</v>
      </c>
      <c r="Q35" s="933" t="n">
        <v>8.1</v>
      </c>
    </row>
    <row r="36" customFormat="false" ht="15.75" hidden="false" customHeight="false" outlineLevel="0" collapsed="false">
      <c r="A36" s="1216" t="s">
        <v>828</v>
      </c>
      <c r="B36" s="933" t="n">
        <v>11.7</v>
      </c>
      <c r="C36" s="933" t="n">
        <v>12.4</v>
      </c>
      <c r="D36" s="1197" t="n">
        <v>11.1</v>
      </c>
      <c r="E36" s="933" t="n">
        <v>16.2</v>
      </c>
      <c r="F36" s="933" t="n">
        <v>16.9</v>
      </c>
      <c r="G36" s="933" t="n">
        <v>15.6</v>
      </c>
      <c r="H36" s="933" t="n">
        <v>8.5</v>
      </c>
      <c r="I36" s="933" t="n">
        <v>9.4</v>
      </c>
      <c r="J36" s="933" t="n">
        <v>7.7</v>
      </c>
      <c r="K36" s="1216" t="s">
        <v>828</v>
      </c>
      <c r="L36" s="933" t="n">
        <v>6.6</v>
      </c>
      <c r="M36" s="933" t="n">
        <v>7.2</v>
      </c>
      <c r="N36" s="933" t="n">
        <v>6.2</v>
      </c>
      <c r="O36" s="933" t="n">
        <v>7.5</v>
      </c>
      <c r="P36" s="933" t="n">
        <v>7.6</v>
      </c>
      <c r="Q36" s="933" t="n">
        <v>7.5</v>
      </c>
    </row>
    <row r="37" customFormat="false" ht="16.5" hidden="false" customHeight="true" outlineLevel="0" collapsed="false">
      <c r="A37" s="1216" t="s">
        <v>829</v>
      </c>
      <c r="B37" s="933" t="n">
        <v>7.3</v>
      </c>
      <c r="C37" s="933" t="n">
        <v>8.5</v>
      </c>
      <c r="D37" s="1197" t="n">
        <v>6.4</v>
      </c>
      <c r="E37" s="933" t="n">
        <v>5.1</v>
      </c>
      <c r="F37" s="933" t="n">
        <v>6.1</v>
      </c>
      <c r="G37" s="933" t="n">
        <v>4.2</v>
      </c>
      <c r="H37" s="933" t="n">
        <v>2.2</v>
      </c>
      <c r="I37" s="933" t="n">
        <v>2.8</v>
      </c>
      <c r="J37" s="933" t="n">
        <v>1.8</v>
      </c>
      <c r="K37" s="1216" t="s">
        <v>829</v>
      </c>
      <c r="L37" s="933" t="n">
        <v>2</v>
      </c>
      <c r="M37" s="933" t="n">
        <v>2.4</v>
      </c>
      <c r="N37" s="933" t="n">
        <v>1.7</v>
      </c>
      <c r="O37" s="933" t="n">
        <v>2.6</v>
      </c>
      <c r="P37" s="933" t="n">
        <v>3</v>
      </c>
      <c r="Q37" s="933" t="n">
        <v>2.2</v>
      </c>
    </row>
    <row r="38" customFormat="false" ht="15.75" hidden="false" customHeight="false" outlineLevel="0" collapsed="false">
      <c r="A38" s="1216" t="s">
        <v>830</v>
      </c>
      <c r="B38" s="933" t="n">
        <v>8.6</v>
      </c>
      <c r="C38" s="933" t="n">
        <v>8.5</v>
      </c>
      <c r="D38" s="1197" t="n">
        <v>8.7</v>
      </c>
      <c r="E38" s="933" t="n">
        <v>7.4</v>
      </c>
      <c r="F38" s="933" t="n">
        <v>7.3</v>
      </c>
      <c r="G38" s="933" t="n">
        <v>7.6</v>
      </c>
      <c r="H38" s="933" t="n">
        <v>6.4</v>
      </c>
      <c r="I38" s="933" t="n">
        <v>6.2</v>
      </c>
      <c r="J38" s="933" t="n">
        <v>6.5</v>
      </c>
      <c r="K38" s="1216" t="s">
        <v>830</v>
      </c>
      <c r="L38" s="933" t="n">
        <v>6.8</v>
      </c>
      <c r="M38" s="933" t="n">
        <v>7</v>
      </c>
      <c r="N38" s="933" t="n">
        <v>6.7</v>
      </c>
      <c r="O38" s="933" t="n">
        <v>8.3</v>
      </c>
      <c r="P38" s="933" t="n">
        <v>8.3</v>
      </c>
      <c r="Q38" s="933" t="n">
        <v>8.3</v>
      </c>
    </row>
    <row r="39" customFormat="false" ht="15.75" hidden="false" customHeight="false" outlineLevel="0" collapsed="false">
      <c r="A39" s="1227"/>
      <c r="B39" s="1227"/>
      <c r="C39" s="1227"/>
      <c r="D39" s="1227"/>
      <c r="E39" s="1227"/>
      <c r="F39" s="1227"/>
      <c r="G39" s="1227"/>
      <c r="H39" s="1227"/>
      <c r="I39" s="1227"/>
      <c r="J39" s="1227"/>
      <c r="K39" s="1227"/>
      <c r="L39" s="1227"/>
      <c r="M39" s="1227"/>
      <c r="N39" s="1227"/>
      <c r="O39" s="1227"/>
      <c r="P39" s="1227"/>
      <c r="Q39" s="1227"/>
    </row>
    <row r="40" customFormat="false" ht="15.75" hidden="false" customHeight="false" outlineLevel="0" collapsed="false">
      <c r="A40" s="1224" t="s">
        <v>831</v>
      </c>
    </row>
    <row r="41" customFormat="false" ht="18" hidden="false" customHeight="false" outlineLevel="0" collapsed="false">
      <c r="A41" s="1259" t="s">
        <v>858</v>
      </c>
      <c r="B41" s="1235"/>
      <c r="C41" s="1235"/>
      <c r="D41" s="1235"/>
      <c r="E41" s="1235"/>
      <c r="F41" s="1235"/>
      <c r="G41" s="1235"/>
      <c r="H41" s="1235"/>
      <c r="I41" s="1235"/>
      <c r="J41" s="1235"/>
    </row>
    <row r="42" customFormat="false" ht="15.75" hidden="false" customHeight="false" outlineLevel="0" collapsed="false">
      <c r="A42" s="1260"/>
      <c r="B42" s="1260"/>
      <c r="C42" s="1260"/>
      <c r="D42" s="1260"/>
      <c r="E42" s="1260"/>
      <c r="F42" s="1260"/>
      <c r="G42" s="1260"/>
      <c r="H42" s="1260"/>
      <c r="I42" s="1260"/>
      <c r="J42" s="1260"/>
    </row>
    <row r="43" customFormat="false" ht="15.75" hidden="false" customHeight="false" outlineLevel="0" collapsed="false">
      <c r="A43" s="1260"/>
      <c r="B43" s="1260"/>
      <c r="C43" s="1260"/>
      <c r="D43" s="1260"/>
      <c r="E43" s="1260"/>
      <c r="F43" s="1260"/>
      <c r="G43" s="1260"/>
      <c r="H43" s="1260"/>
      <c r="I43" s="1260"/>
      <c r="J43" s="1260"/>
    </row>
    <row r="44" customFormat="false" ht="15.75" hidden="false" customHeight="false" outlineLevel="0" collapsed="false">
      <c r="A44" s="1260"/>
      <c r="B44" s="1260"/>
      <c r="C44" s="1260"/>
      <c r="D44" s="1260"/>
      <c r="E44" s="1260"/>
      <c r="F44" s="1260"/>
      <c r="G44" s="1260"/>
      <c r="H44" s="1260"/>
      <c r="I44" s="1260"/>
      <c r="J44" s="1260"/>
    </row>
  </sheetData>
  <mergeCells count="9">
    <mergeCell ref="A1:J1"/>
    <mergeCell ref="D3:J3"/>
    <mergeCell ref="A4:J4"/>
    <mergeCell ref="O4:Q4"/>
    <mergeCell ref="B5:D5"/>
    <mergeCell ref="E5:G5"/>
    <mergeCell ref="H5:J5"/>
    <mergeCell ref="L5:N5"/>
    <mergeCell ref="O5:Q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O14" activeCellId="0" sqref="O14"/>
    </sheetView>
  </sheetViews>
  <sheetFormatPr defaultColWidth="11.41796875" defaultRowHeight="15.75" zeroHeight="false" outlineLevelRow="0" outlineLevelCol="0"/>
  <cols>
    <col collapsed="false" customWidth="false" hidden="false" outlineLevel="0" max="257" min="1" style="1263" width="11.42"/>
  </cols>
  <sheetData>
    <row r="1" customFormat="false" ht="18.75" hidden="false" customHeight="false" outlineLevel="0" collapsed="false">
      <c r="A1" s="1264" t="s">
        <v>6</v>
      </c>
      <c r="B1" s="1264"/>
      <c r="C1" s="1264"/>
      <c r="D1" s="1264"/>
      <c r="E1" s="1264"/>
      <c r="F1" s="1264"/>
      <c r="G1" s="1264"/>
    </row>
    <row r="3" customFormat="false" ht="18.75" hidden="false" customHeight="false" outlineLevel="0" collapsed="false">
      <c r="A3" s="1265"/>
      <c r="B3" s="1265"/>
      <c r="C3" s="1265"/>
      <c r="D3" s="1265"/>
      <c r="E3" s="1265"/>
      <c r="F3" s="1265"/>
      <c r="G3" s="1265"/>
    </row>
    <row r="4" customFormat="false" ht="15.75" hidden="false" customHeight="false" outlineLevel="0" collapsed="false">
      <c r="B4" s="1266"/>
      <c r="C4" s="1266"/>
      <c r="D4" s="1266"/>
      <c r="E4" s="1266"/>
      <c r="F4" s="1266"/>
      <c r="G4" s="1266"/>
    </row>
    <row r="8" customFormat="false" ht="26.25" hidden="false" customHeight="false" outlineLevel="0" collapsed="false">
      <c r="A8" s="1267" t="s">
        <v>863</v>
      </c>
      <c r="B8" s="1267"/>
      <c r="C8" s="1267"/>
      <c r="D8" s="1267"/>
      <c r="E8" s="1267"/>
      <c r="F8" s="1267"/>
      <c r="G8" s="1267"/>
    </row>
    <row r="9" customFormat="false" ht="15.75" hidden="false" customHeight="false" outlineLevel="0" collapsed="false">
      <c r="B9" s="1266"/>
      <c r="C9" s="1266"/>
      <c r="D9" s="1266"/>
      <c r="E9" s="1266"/>
      <c r="F9" s="1266"/>
      <c r="G9" s="1266"/>
    </row>
    <row r="10" customFormat="false" ht="15.75" hidden="false" customHeight="false" outlineLevel="0" collapsed="false">
      <c r="A10" s="1266"/>
      <c r="B10" s="1266"/>
      <c r="C10" s="1266"/>
      <c r="D10" s="1266"/>
      <c r="E10" s="1266"/>
      <c r="F10" s="1266"/>
      <c r="G10" s="1266"/>
    </row>
    <row r="11" customFormat="false" ht="15.75" hidden="false" customHeight="false" outlineLevel="0" collapsed="false">
      <c r="A11" s="1266"/>
      <c r="B11" s="1266"/>
      <c r="C11" s="1266"/>
      <c r="D11" s="1266"/>
      <c r="E11" s="1266"/>
      <c r="F11" s="1266"/>
      <c r="G11" s="1266"/>
    </row>
    <row r="12" customFormat="false" ht="15.75" hidden="false" customHeight="false" outlineLevel="0" collapsed="false">
      <c r="B12" s="1266"/>
      <c r="C12" s="1266"/>
      <c r="D12" s="1266"/>
      <c r="E12" s="1266"/>
      <c r="F12" s="1266"/>
      <c r="G12" s="1266"/>
    </row>
    <row r="13" customFormat="false" ht="18.75" hidden="false" customHeight="false" outlineLevel="0" collapsed="false">
      <c r="A13" s="1268" t="s">
        <v>3</v>
      </c>
      <c r="B13" s="1268"/>
      <c r="C13" s="1268"/>
      <c r="D13" s="1268"/>
      <c r="E13" s="1268"/>
      <c r="F13" s="1268"/>
      <c r="G13" s="1268"/>
    </row>
    <row r="14" customFormat="false" ht="18.75" hidden="false" customHeight="false" outlineLevel="0" collapsed="false">
      <c r="A14" s="1269"/>
      <c r="B14" s="1269"/>
      <c r="C14" s="1269"/>
      <c r="D14" s="1269"/>
      <c r="E14" s="1269"/>
      <c r="F14" s="1269"/>
      <c r="G14" s="1269"/>
    </row>
    <row r="15" customFormat="false" ht="18.75" hidden="false" customHeight="false" outlineLevel="0" collapsed="false">
      <c r="A15" s="1268"/>
      <c r="B15" s="1268"/>
      <c r="C15" s="1268"/>
      <c r="D15" s="1268"/>
      <c r="E15" s="1268"/>
      <c r="F15" s="1268"/>
      <c r="G15" s="1268"/>
    </row>
    <row r="16" customFormat="false" ht="15.75" hidden="false" customHeight="false" outlineLevel="0" collapsed="false">
      <c r="A16" s="1266"/>
      <c r="B16" s="1266"/>
      <c r="C16" s="1266"/>
      <c r="D16" s="1266"/>
      <c r="E16" s="1266"/>
      <c r="F16" s="1266"/>
      <c r="G16" s="1266"/>
    </row>
    <row r="17" customFormat="false" ht="15.75" hidden="false" customHeight="false" outlineLevel="0" collapsed="false">
      <c r="A17" s="1266"/>
      <c r="B17" s="1266"/>
      <c r="C17" s="1266"/>
      <c r="D17" s="1266"/>
      <c r="E17" s="1266"/>
      <c r="F17" s="1266"/>
      <c r="G17" s="1266"/>
    </row>
    <row r="18" customFormat="false" ht="15.75" hidden="false" customHeight="false" outlineLevel="0" collapsed="false">
      <c r="B18" s="1266"/>
      <c r="C18" s="1266"/>
      <c r="D18" s="1266"/>
      <c r="E18" s="1266"/>
      <c r="F18" s="1266"/>
      <c r="G18" s="1266"/>
    </row>
    <row r="21" customFormat="false" ht="18.75" hidden="false" customHeight="false" outlineLevel="0" collapsed="false">
      <c r="A21" s="1268" t="s">
        <v>864</v>
      </c>
      <c r="B21" s="1268"/>
      <c r="C21" s="1268"/>
      <c r="D21" s="1268"/>
      <c r="E21" s="1268"/>
      <c r="F21" s="1268"/>
      <c r="G21" s="1268"/>
    </row>
    <row r="22" customFormat="false" ht="18.75" hidden="false" customHeight="false" outlineLevel="0" collapsed="false">
      <c r="A22" s="1268" t="s">
        <v>865</v>
      </c>
      <c r="B22" s="1268"/>
      <c r="C22" s="1268"/>
      <c r="D22" s="1268"/>
      <c r="E22" s="1268"/>
      <c r="F22" s="1268"/>
      <c r="G22" s="1268"/>
    </row>
    <row r="23" customFormat="false" ht="15.75" hidden="false" customHeight="false" outlineLevel="0" collapsed="false">
      <c r="A23" s="1266"/>
      <c r="B23" s="1266"/>
      <c r="C23" s="1266"/>
      <c r="D23" s="1266"/>
      <c r="E23" s="1266"/>
      <c r="F23" s="1266"/>
      <c r="G23" s="1266"/>
      <c r="I23" s="1266"/>
    </row>
    <row r="24" customFormat="false" ht="15.75" hidden="false" customHeight="false" outlineLevel="0" collapsed="false">
      <c r="A24" s="1266"/>
      <c r="B24" s="1266"/>
      <c r="C24" s="1266"/>
      <c r="D24" s="1266"/>
      <c r="E24" s="1266"/>
      <c r="F24" s="1266"/>
      <c r="G24" s="1266"/>
      <c r="I24" s="1266"/>
    </row>
    <row r="25" customFormat="false" ht="15.75" hidden="false" customHeight="false" outlineLevel="0" collapsed="false">
      <c r="A25" s="1266"/>
      <c r="B25" s="1266"/>
      <c r="C25" s="1266"/>
      <c r="D25" s="1266"/>
      <c r="E25" s="1266"/>
      <c r="F25" s="1266"/>
      <c r="G25" s="1266"/>
      <c r="I25" s="1266"/>
    </row>
    <row r="26" customFormat="false" ht="15.75" hidden="false" customHeight="false" outlineLevel="0" collapsed="false">
      <c r="A26" s="1266"/>
      <c r="B26" s="1266"/>
      <c r="C26" s="1266"/>
      <c r="D26" s="1266"/>
      <c r="E26" s="1266"/>
      <c r="F26" s="1266"/>
      <c r="G26" s="1266"/>
    </row>
    <row r="27" customFormat="false" ht="15.75" hidden="false" customHeight="false" outlineLevel="0" collapsed="false">
      <c r="A27" s="1266"/>
      <c r="B27" s="1266"/>
      <c r="C27" s="1266"/>
      <c r="D27" s="1266"/>
      <c r="E27" s="1266"/>
      <c r="F27" s="1266"/>
      <c r="G27" s="1266"/>
    </row>
    <row r="28" customFormat="false" ht="15.75" hidden="false" customHeight="false" outlineLevel="0" collapsed="false">
      <c r="A28" s="1266"/>
      <c r="B28" s="1266"/>
      <c r="C28" s="1266"/>
      <c r="D28" s="1266"/>
      <c r="E28" s="1266"/>
      <c r="F28" s="1266"/>
      <c r="G28" s="1266"/>
    </row>
    <row r="29" customFormat="false" ht="15.75" hidden="false" customHeight="false" outlineLevel="0" collapsed="false">
      <c r="A29" s="1266"/>
      <c r="B29" s="1266"/>
      <c r="C29" s="1266"/>
      <c r="D29" s="1266"/>
      <c r="E29" s="1266"/>
      <c r="F29" s="1266"/>
      <c r="G29" s="1266"/>
    </row>
    <row r="30" customFormat="false" ht="15.75" hidden="false" customHeight="false" outlineLevel="0" collapsed="false">
      <c r="A30" s="1266"/>
    </row>
    <row r="31" customFormat="false" ht="15.75" hidden="false" customHeight="false" outlineLevel="0" collapsed="false">
      <c r="A31" s="1266"/>
    </row>
    <row r="32" customFormat="false" ht="15.75" hidden="false" customHeight="false" outlineLevel="0" collapsed="false">
      <c r="A32" s="1266"/>
    </row>
    <row r="33" customFormat="false" ht="15.75" hidden="false" customHeight="false" outlineLevel="0" collapsed="false">
      <c r="A33" s="1266"/>
      <c r="H33" s="1266"/>
    </row>
    <row r="34" customFormat="false" ht="15.75" hidden="false" customHeight="false" outlineLevel="0" collapsed="false">
      <c r="A34" s="1266"/>
      <c r="H34" s="1266"/>
    </row>
    <row r="35" customFormat="false" ht="15.75" hidden="false" customHeight="false" outlineLevel="0" collapsed="false">
      <c r="A35" s="1266"/>
      <c r="H35" s="1266"/>
    </row>
    <row r="36" customFormat="false" ht="15.75" hidden="false" customHeight="false" outlineLevel="0" collapsed="false">
      <c r="A36" s="1266"/>
      <c r="H36" s="1266"/>
    </row>
    <row r="37" customFormat="false" ht="15.75" hidden="false" customHeight="false" outlineLevel="0" collapsed="false">
      <c r="A37" s="1266"/>
      <c r="H37" s="1266"/>
    </row>
    <row r="39" customFormat="false" ht="15.75" hidden="false" customHeight="false" outlineLevel="0" collapsed="false">
      <c r="A39" s="1270"/>
      <c r="H39" s="1270"/>
    </row>
    <row r="40" customFormat="false" ht="15.75" hidden="false" customHeight="false" outlineLevel="0" collapsed="false">
      <c r="A40" s="1266"/>
      <c r="B40" s="1266"/>
      <c r="H40" s="1266"/>
    </row>
    <row r="41" customFormat="false" ht="15.75" hidden="false" customHeight="false" outlineLevel="0" collapsed="false">
      <c r="A41" s="1266"/>
      <c r="B41" s="1266"/>
      <c r="H41" s="1266"/>
    </row>
  </sheetData>
  <mergeCells count="6">
    <mergeCell ref="A1:G1"/>
    <mergeCell ref="A8:G8"/>
    <mergeCell ref="A13:G13"/>
    <mergeCell ref="A15:G15"/>
    <mergeCell ref="A21:G21"/>
    <mergeCell ref="A22:G2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1" activeCellId="0" sqref="A1:I1"/>
    </sheetView>
  </sheetViews>
  <sheetFormatPr defaultColWidth="10.28125" defaultRowHeight="15.75" zeroHeight="false" outlineLevelRow="0" outlineLevelCol="0"/>
  <cols>
    <col collapsed="false" customWidth="true" hidden="false" outlineLevel="0" max="1" min="1" style="57" width="19.56"/>
    <col collapsed="false" customWidth="true" hidden="false" outlineLevel="0" max="2" min="2" style="57" width="20.99"/>
    <col collapsed="false" customWidth="true" hidden="false" outlineLevel="0" max="3" min="3" style="57" width="20.85"/>
    <col collapsed="false" customWidth="true" hidden="false" outlineLevel="0" max="4" min="4" style="57" width="18.85"/>
    <col collapsed="false" customWidth="true" hidden="false" outlineLevel="0" max="5" min="5" style="57" width="6.13"/>
    <col collapsed="false" customWidth="false" hidden="false" outlineLevel="0" max="257" min="6" style="57" width="10.28"/>
  </cols>
  <sheetData>
    <row r="2" customFormat="false" ht="18.75" hidden="false" customHeight="false" outlineLevel="0" collapsed="false">
      <c r="A2" s="58" t="s">
        <v>30</v>
      </c>
      <c r="B2" s="58"/>
      <c r="C2" s="58"/>
      <c r="D2" s="58"/>
      <c r="E2" s="59"/>
      <c r="F2" s="60"/>
    </row>
    <row r="3" customFormat="false" ht="18.75" hidden="false" customHeight="false" outlineLevel="0" collapsed="false">
      <c r="A3" s="59"/>
      <c r="B3" s="59"/>
      <c r="C3" s="59"/>
      <c r="D3" s="59"/>
      <c r="E3" s="59"/>
    </row>
    <row r="4" customFormat="false" ht="19.5" hidden="false" customHeight="false" outlineLevel="0" collapsed="false">
      <c r="A4" s="61"/>
      <c r="B4" s="61"/>
      <c r="D4" s="62" t="s">
        <v>31</v>
      </c>
      <c r="F4" s="63"/>
      <c r="G4" s="63"/>
      <c r="H4" s="63"/>
      <c r="I4" s="63"/>
    </row>
    <row r="5" customFormat="false" ht="15.75" hidden="false" customHeight="false" outlineLevel="0" collapsed="false">
      <c r="A5" s="64"/>
      <c r="B5" s="65" t="s">
        <v>32</v>
      </c>
      <c r="C5" s="65" t="s">
        <v>33</v>
      </c>
      <c r="D5" s="66" t="s">
        <v>34</v>
      </c>
    </row>
    <row r="7" customFormat="false" ht="15.75" hidden="false" customHeight="false" outlineLevel="0" collapsed="false">
      <c r="A7" s="61" t="s">
        <v>35</v>
      </c>
      <c r="B7" s="67" t="n">
        <v>25.9</v>
      </c>
      <c r="C7" s="67" t="n">
        <v>22.3</v>
      </c>
      <c r="D7" s="61" t="n">
        <v>48.2</v>
      </c>
      <c r="E7" s="68"/>
    </row>
    <row r="8" customFormat="false" ht="15.75" hidden="false" customHeight="false" outlineLevel="0" collapsed="false">
      <c r="A8" s="61" t="n">
        <v>2011</v>
      </c>
      <c r="B8" s="67" t="n">
        <v>24.6</v>
      </c>
      <c r="C8" s="67" t="n">
        <v>21</v>
      </c>
      <c r="D8" s="67" t="n">
        <v>45.6</v>
      </c>
      <c r="E8" s="68"/>
    </row>
    <row r="9" customFormat="false" ht="15.75" hidden="false" customHeight="false" outlineLevel="0" collapsed="false">
      <c r="A9" s="61" t="n">
        <v>2016</v>
      </c>
      <c r="B9" s="67" t="n">
        <v>22.9</v>
      </c>
      <c r="C9" s="67" t="n">
        <v>19.7</v>
      </c>
      <c r="D9" s="67" t="n">
        <v>42.6</v>
      </c>
      <c r="E9" s="68"/>
    </row>
    <row r="10" customFormat="false" ht="15.75" hidden="false" customHeight="false" outlineLevel="0" collapsed="false">
      <c r="A10" s="61" t="n">
        <v>2018</v>
      </c>
      <c r="B10" s="67" t="n">
        <v>22.7</v>
      </c>
      <c r="C10" s="67" t="n">
        <v>19.5</v>
      </c>
      <c r="D10" s="67" t="n">
        <v>42.2</v>
      </c>
      <c r="E10" s="68"/>
      <c r="H10" s="69"/>
    </row>
    <row r="11" customFormat="false" ht="15.75" hidden="false" customHeight="false" outlineLevel="0" collapsed="false">
      <c r="A11" s="70" t="s">
        <v>36</v>
      </c>
      <c r="B11" s="67" t="n">
        <v>22.5</v>
      </c>
      <c r="C11" s="67" t="n">
        <v>19.5</v>
      </c>
      <c r="D11" s="67" t="n">
        <v>42</v>
      </c>
      <c r="E11" s="68"/>
      <c r="H11" s="71"/>
    </row>
    <row r="12" customFormat="false" ht="15.75" hidden="false" customHeight="false" outlineLevel="0" collapsed="false">
      <c r="A12" s="61" t="n">
        <v>2020</v>
      </c>
      <c r="B12" s="67" t="n">
        <v>22.4</v>
      </c>
      <c r="C12" s="67" t="n">
        <v>19.3</v>
      </c>
      <c r="D12" s="67" t="n">
        <v>41.7</v>
      </c>
      <c r="E12" s="68"/>
      <c r="H12" s="71"/>
    </row>
    <row r="13" customFormat="false" ht="15.75" hidden="false" customHeight="false" outlineLevel="0" collapsed="false">
      <c r="A13" s="72" t="s">
        <v>37</v>
      </c>
      <c r="B13" s="73" t="n">
        <v>22.2</v>
      </c>
      <c r="C13" s="73" t="n">
        <v>19.2</v>
      </c>
      <c r="D13" s="73" t="n">
        <v>41.4</v>
      </c>
      <c r="H13" s="71"/>
    </row>
    <row r="14" customFormat="false" ht="15.75" hidden="false" customHeight="false" outlineLevel="0" collapsed="false">
      <c r="A14" s="74"/>
      <c r="B14" s="75"/>
      <c r="C14" s="75"/>
      <c r="D14" s="75"/>
      <c r="H14" s="71"/>
    </row>
    <row r="15" customFormat="false" ht="15.75" hidden="false" customHeight="false" outlineLevel="0" collapsed="false">
      <c r="A15" s="76"/>
      <c r="B15" s="77"/>
      <c r="C15" s="77"/>
      <c r="D15" s="77"/>
    </row>
    <row r="16" customFormat="false" ht="8.25" hidden="false" customHeight="true" outlineLevel="0" collapsed="false">
      <c r="A16" s="78"/>
    </row>
    <row r="17" customFormat="false" ht="38.25" hidden="false" customHeight="true" outlineLevel="0" collapsed="false">
      <c r="A17" s="79" t="s">
        <v>38</v>
      </c>
      <c r="B17" s="79"/>
      <c r="C17" s="79"/>
      <c r="D17" s="79"/>
    </row>
    <row r="18" customFormat="false" ht="15.75" hidden="false" customHeight="false" outlineLevel="0" collapsed="false">
      <c r="A18" s="78"/>
    </row>
    <row r="19" customFormat="false" ht="15.75" hidden="false" customHeight="false" outlineLevel="0" collapsed="false">
      <c r="D19" s="62" t="s">
        <v>39</v>
      </c>
    </row>
    <row r="20" customFormat="false" ht="15.75" hidden="false" customHeight="false" outlineLevel="0" collapsed="false">
      <c r="A20" s="64"/>
      <c r="B20" s="65" t="s">
        <v>40</v>
      </c>
      <c r="C20" s="65" t="s">
        <v>41</v>
      </c>
      <c r="D20" s="66" t="s">
        <v>34</v>
      </c>
    </row>
    <row r="22" customFormat="false" ht="15.75" hidden="false" customHeight="false" outlineLevel="0" collapsed="false">
      <c r="A22" s="61" t="s">
        <v>35</v>
      </c>
      <c r="B22" s="67" t="n">
        <v>32.6</v>
      </c>
      <c r="C22" s="67" t="n">
        <v>15.9</v>
      </c>
      <c r="D22" s="61" t="n">
        <v>48.5</v>
      </c>
    </row>
    <row r="23" customFormat="false" ht="15.75" hidden="false" customHeight="false" outlineLevel="0" collapsed="false">
      <c r="A23" s="61" t="n">
        <v>2011</v>
      </c>
      <c r="B23" s="67" t="n">
        <v>31.5</v>
      </c>
      <c r="C23" s="67" t="n">
        <v>14.3</v>
      </c>
      <c r="D23" s="67" t="n">
        <v>45.8</v>
      </c>
    </row>
    <row r="24" customFormat="false" ht="15.75" hidden="false" customHeight="false" outlineLevel="0" collapsed="false">
      <c r="A24" s="61" t="n">
        <v>2016</v>
      </c>
      <c r="B24" s="61" t="n">
        <v>29.6</v>
      </c>
      <c r="C24" s="61" t="n">
        <v>13.2</v>
      </c>
      <c r="D24" s="61" t="n">
        <v>42.8</v>
      </c>
    </row>
    <row r="25" customFormat="false" ht="15.75" hidden="false" customHeight="false" outlineLevel="0" collapsed="false">
      <c r="A25" s="61" t="n">
        <v>2018</v>
      </c>
      <c r="B25" s="61" t="n">
        <v>29.4</v>
      </c>
      <c r="C25" s="67" t="n">
        <v>13</v>
      </c>
      <c r="D25" s="61" t="n">
        <v>42.4</v>
      </c>
    </row>
    <row r="26" customFormat="false" ht="15.75" hidden="false" customHeight="false" outlineLevel="0" collapsed="false">
      <c r="A26" s="70" t="s">
        <v>36</v>
      </c>
      <c r="B26" s="61" t="n">
        <v>29.3</v>
      </c>
      <c r="C26" s="61" t="n">
        <v>12.9</v>
      </c>
      <c r="D26" s="61" t="n">
        <v>42.2</v>
      </c>
    </row>
    <row r="27" customFormat="false" ht="15.75" hidden="false" customHeight="false" outlineLevel="0" collapsed="false">
      <c r="A27" s="61" t="n">
        <v>2020</v>
      </c>
      <c r="B27" s="61" t="n">
        <v>29.1</v>
      </c>
      <c r="C27" s="67" t="n">
        <v>12.8</v>
      </c>
      <c r="D27" s="61" t="n">
        <v>41.9</v>
      </c>
    </row>
    <row r="28" customFormat="false" ht="15.75" hidden="false" customHeight="false" outlineLevel="0" collapsed="false">
      <c r="A28" s="72" t="s">
        <v>37</v>
      </c>
      <c r="B28" s="73" t="n">
        <v>29</v>
      </c>
      <c r="C28" s="80" t="n">
        <v>12.6</v>
      </c>
      <c r="D28" s="80" t="n">
        <v>41.6</v>
      </c>
    </row>
    <row r="29" customFormat="false" ht="15" hidden="false" customHeight="true" outlineLevel="0" collapsed="false">
      <c r="A29" s="81"/>
      <c r="B29" s="81"/>
      <c r="C29" s="81"/>
      <c r="D29" s="81"/>
    </row>
    <row r="30" customFormat="false" ht="15.75" hidden="false" customHeight="false" outlineLevel="0" collapsed="false">
      <c r="A30" s="82"/>
      <c r="B30" s="82"/>
      <c r="C30" s="82"/>
    </row>
    <row r="31" customFormat="false" ht="15.75" hidden="false" customHeight="true" outlineLevel="0" collapsed="false">
      <c r="A31" s="83"/>
      <c r="B31" s="83"/>
      <c r="C31" s="83"/>
      <c r="D31" s="83"/>
      <c r="E31" s="83"/>
    </row>
    <row r="32" customFormat="false" ht="19.5" hidden="false" customHeight="false" outlineLevel="0" collapsed="false">
      <c r="A32" s="58" t="s">
        <v>42</v>
      </c>
      <c r="B32" s="58"/>
      <c r="C32" s="58"/>
      <c r="D32" s="58"/>
    </row>
    <row r="33" customFormat="false" ht="18.75" hidden="false" customHeight="false" outlineLevel="0" collapsed="false">
      <c r="A33" s="58" t="s">
        <v>43</v>
      </c>
      <c r="B33" s="58"/>
      <c r="C33" s="58"/>
      <c r="D33" s="58"/>
    </row>
    <row r="34" customFormat="false" ht="18.75" hidden="false" customHeight="false" outlineLevel="0" collapsed="false">
      <c r="A34" s="84"/>
      <c r="B34" s="84"/>
      <c r="C34" s="84"/>
      <c r="D34" s="84"/>
    </row>
    <row r="35" customFormat="false" ht="15.75" hidden="false" customHeight="false" outlineLevel="0" collapsed="false">
      <c r="A35" s="57" t="s">
        <v>44</v>
      </c>
      <c r="C35" s="85" t="s">
        <v>45</v>
      </c>
      <c r="D35" s="85"/>
    </row>
    <row r="36" customFormat="false" ht="15.75" hidden="false" customHeight="true" outlineLevel="0" collapsed="false">
      <c r="A36" s="86"/>
      <c r="B36" s="87" t="s">
        <v>46</v>
      </c>
      <c r="C36" s="88" t="s">
        <v>47</v>
      </c>
      <c r="D36" s="88"/>
    </row>
    <row r="37" customFormat="false" ht="30.75" hidden="false" customHeight="true" outlineLevel="0" collapsed="false">
      <c r="A37" s="81"/>
      <c r="B37" s="87"/>
      <c r="C37" s="89" t="s">
        <v>48</v>
      </c>
      <c r="D37" s="88" t="s">
        <v>49</v>
      </c>
    </row>
    <row r="39" customFormat="false" ht="15.75" hidden="false" customHeight="false" outlineLevel="0" collapsed="false">
      <c r="A39" s="61"/>
      <c r="B39" s="67"/>
      <c r="C39" s="67"/>
      <c r="D39" s="67"/>
    </row>
    <row r="40" customFormat="false" ht="18.75" hidden="false" customHeight="false" outlineLevel="0" collapsed="false">
      <c r="A40" s="61" t="n">
        <v>2002</v>
      </c>
      <c r="B40" s="70" t="s">
        <v>50</v>
      </c>
      <c r="C40" s="67" t="n">
        <v>53.7</v>
      </c>
      <c r="D40" s="67" t="n">
        <v>46.3</v>
      </c>
    </row>
    <row r="41" customFormat="false" ht="15.75" hidden="false" customHeight="false" outlineLevel="0" collapsed="false">
      <c r="A41" s="61" t="n">
        <v>2011</v>
      </c>
      <c r="B41" s="90" t="n">
        <v>45598.2</v>
      </c>
      <c r="C41" s="61" t="n">
        <v>53.9</v>
      </c>
      <c r="D41" s="61" t="n">
        <v>46.1</v>
      </c>
    </row>
    <row r="42" customFormat="false" ht="15.75" hidden="false" customHeight="false" outlineLevel="0" collapsed="false">
      <c r="A42" s="61" t="n">
        <v>2016</v>
      </c>
      <c r="B42" s="90" t="n">
        <v>42590.9</v>
      </c>
      <c r="C42" s="61" t="n">
        <v>53.7</v>
      </c>
      <c r="D42" s="61" t="n">
        <v>46.3</v>
      </c>
    </row>
    <row r="43" customFormat="false" ht="15.75" hidden="false" customHeight="false" outlineLevel="0" collapsed="false">
      <c r="A43" s="61" t="n">
        <v>2018</v>
      </c>
      <c r="B43" s="90" t="n">
        <v>42216.8</v>
      </c>
      <c r="C43" s="61" t="n">
        <v>53.7</v>
      </c>
      <c r="D43" s="61" t="n">
        <v>46.3</v>
      </c>
    </row>
    <row r="44" customFormat="false" ht="15.75" hidden="false" customHeight="false" outlineLevel="0" collapsed="false">
      <c r="A44" s="61" t="s">
        <v>36</v>
      </c>
      <c r="B44" s="90" t="n">
        <v>41983.6</v>
      </c>
      <c r="C44" s="61" t="n">
        <v>53.7</v>
      </c>
      <c r="D44" s="61" t="n">
        <v>46.3</v>
      </c>
    </row>
    <row r="45" customFormat="false" ht="15.75" hidden="false" customHeight="false" outlineLevel="0" collapsed="false">
      <c r="A45" s="61" t="n">
        <v>2020</v>
      </c>
      <c r="B45" s="90" t="n">
        <v>41732.8</v>
      </c>
      <c r="C45" s="61" t="n">
        <v>53.7</v>
      </c>
      <c r="D45" s="61" t="n">
        <v>46.3</v>
      </c>
    </row>
    <row r="46" customFormat="false" ht="15.75" hidden="false" customHeight="false" outlineLevel="0" collapsed="false">
      <c r="A46" s="72" t="s">
        <v>37</v>
      </c>
      <c r="B46" s="91" t="n">
        <v>41418.7</v>
      </c>
      <c r="C46" s="80" t="n">
        <v>53.7</v>
      </c>
      <c r="D46" s="80" t="n">
        <v>46.3</v>
      </c>
    </row>
    <row r="47" customFormat="false" ht="9.75" hidden="false" customHeight="true" outlineLevel="0" collapsed="false">
      <c r="A47" s="74"/>
      <c r="B47" s="92"/>
      <c r="C47" s="93"/>
      <c r="D47" s="93"/>
    </row>
    <row r="48" customFormat="false" ht="21" hidden="false" customHeight="true" outlineLevel="0" collapsed="false">
      <c r="A48" s="94" t="s">
        <v>51</v>
      </c>
      <c r="B48" s="82"/>
      <c r="C48" s="82"/>
      <c r="D48" s="82"/>
    </row>
  </sheetData>
  <mergeCells count="8">
    <mergeCell ref="A2:D2"/>
    <mergeCell ref="F4:I4"/>
    <mergeCell ref="A17:D17"/>
    <mergeCell ref="A32:D32"/>
    <mergeCell ref="A33:D33"/>
    <mergeCell ref="C35:D35"/>
    <mergeCell ref="B36:B37"/>
    <mergeCell ref="C36:D3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75" zoomScalePageLayoutView="100" workbookViewId="0">
      <selection pane="topLeft" activeCell="A1" activeCellId="0" sqref="A1:I1"/>
    </sheetView>
  </sheetViews>
  <sheetFormatPr defaultColWidth="9.28125" defaultRowHeight="15.75" zeroHeight="false" outlineLevelRow="0" outlineLevelCol="0"/>
  <cols>
    <col collapsed="false" customWidth="true" hidden="false" outlineLevel="0" max="1" min="1" style="95" width="28.56"/>
    <col collapsed="false" customWidth="true" hidden="false" outlineLevel="0" max="8" min="2" style="95" width="8.85"/>
    <col collapsed="false" customWidth="true" hidden="false" outlineLevel="0" max="9" min="9" style="95" width="9.56"/>
    <col collapsed="false" customWidth="true" hidden="false" outlineLevel="0" max="10" min="10" style="95" width="9.14"/>
    <col collapsed="false" customWidth="true" hidden="false" outlineLevel="0" max="11" min="11" style="95" width="8.85"/>
    <col collapsed="false" customWidth="true" hidden="false" outlineLevel="0" max="12" min="12" style="95" width="9.56"/>
    <col collapsed="false" customWidth="true" hidden="false" outlineLevel="0" max="13" min="13" style="95" width="9.7"/>
    <col collapsed="false" customWidth="true" hidden="false" outlineLevel="0" max="14" min="14" style="95" width="9.85"/>
    <col collapsed="false" customWidth="true" hidden="false" outlineLevel="0" max="15" min="15" style="95" width="9.7"/>
    <col collapsed="false" customWidth="false" hidden="false" outlineLevel="0" max="257" min="16" style="95" width="9.28"/>
  </cols>
  <sheetData>
    <row r="1" customFormat="false" ht="16.5" hidden="false" customHeight="true" outlineLevel="0" collapsed="false">
      <c r="A1" s="58" t="s">
        <v>52</v>
      </c>
      <c r="B1" s="58"/>
      <c r="C1" s="58"/>
      <c r="D1" s="58"/>
      <c r="E1" s="58"/>
      <c r="F1" s="58"/>
      <c r="G1" s="58"/>
      <c r="H1" s="58"/>
      <c r="I1" s="96"/>
      <c r="J1" s="96"/>
    </row>
    <row r="2" customFormat="false" ht="16.5" hidden="false" customHeight="true" outlineLevel="0" collapsed="false">
      <c r="A2" s="58" t="s">
        <v>53</v>
      </c>
      <c r="B2" s="58"/>
      <c r="C2" s="58"/>
      <c r="D2" s="58"/>
      <c r="E2" s="58"/>
      <c r="F2" s="58"/>
      <c r="G2" s="58"/>
      <c r="H2" s="58"/>
      <c r="I2" s="96"/>
      <c r="J2" s="96"/>
    </row>
    <row r="3" customFormat="false" ht="15.75" hidden="false" customHeight="true" outlineLevel="0" collapsed="false">
      <c r="A3" s="97"/>
      <c r="B3" s="97"/>
      <c r="C3" s="97"/>
      <c r="D3" s="97"/>
      <c r="E3" s="97"/>
      <c r="F3" s="97"/>
      <c r="G3" s="97"/>
      <c r="H3" s="97"/>
    </row>
    <row r="4" customFormat="false" ht="15.75" hidden="false" customHeight="true" outlineLevel="0" collapsed="false">
      <c r="A4" s="85" t="s">
        <v>54</v>
      </c>
      <c r="B4" s="85"/>
      <c r="C4" s="85"/>
      <c r="D4" s="85"/>
      <c r="E4" s="85"/>
      <c r="F4" s="85"/>
      <c r="G4" s="85"/>
      <c r="H4" s="85"/>
    </row>
    <row r="5" customFormat="false" ht="18" hidden="false" customHeight="true" outlineLevel="0" collapsed="false">
      <c r="A5" s="98"/>
      <c r="B5" s="99" t="s">
        <v>35</v>
      </c>
      <c r="C5" s="100" t="n">
        <v>2011</v>
      </c>
      <c r="D5" s="101" t="n">
        <v>2016</v>
      </c>
      <c r="E5" s="100" t="n">
        <v>2018</v>
      </c>
      <c r="F5" s="101" t="n">
        <v>2019</v>
      </c>
      <c r="G5" s="100" t="n">
        <v>2020</v>
      </c>
      <c r="H5" s="101" t="n">
        <v>2021</v>
      </c>
    </row>
    <row r="6" customFormat="false" ht="15.75" hidden="false" customHeight="true" outlineLevel="0" collapsed="false">
      <c r="A6" s="97"/>
      <c r="B6" s="97"/>
      <c r="C6" s="97"/>
      <c r="D6" s="97"/>
      <c r="E6" s="97"/>
      <c r="F6" s="97"/>
      <c r="G6" s="97"/>
      <c r="H6" s="97"/>
    </row>
    <row r="7" customFormat="false" ht="15.75" hidden="false" customHeight="true" outlineLevel="0" collapsed="false">
      <c r="A7" s="102" t="s">
        <v>32</v>
      </c>
      <c r="B7" s="102"/>
      <c r="C7" s="102"/>
      <c r="D7" s="102"/>
      <c r="E7" s="102"/>
      <c r="F7" s="102"/>
      <c r="G7" s="102"/>
      <c r="H7" s="102"/>
      <c r="I7" s="102"/>
      <c r="J7" s="102"/>
    </row>
    <row r="8" customFormat="false" ht="15.75" hidden="false" customHeight="true" outlineLevel="0" collapsed="false">
      <c r="A8" s="103"/>
      <c r="B8" s="104"/>
      <c r="C8" s="105"/>
      <c r="D8" s="104"/>
      <c r="E8" s="104"/>
      <c r="F8" s="104"/>
    </row>
    <row r="9" customFormat="false" ht="15.75" hidden="false" customHeight="true" outlineLevel="0" collapsed="false">
      <c r="A9" s="106" t="s">
        <v>34</v>
      </c>
      <c r="B9" s="107" t="n">
        <v>100</v>
      </c>
      <c r="C9" s="108" t="n">
        <v>100</v>
      </c>
      <c r="D9" s="108" t="n">
        <v>100</v>
      </c>
      <c r="E9" s="108" t="n">
        <v>100</v>
      </c>
      <c r="F9" s="108" t="n">
        <v>100</v>
      </c>
      <c r="G9" s="108" t="n">
        <v>100</v>
      </c>
      <c r="H9" s="108" t="n">
        <v>100</v>
      </c>
    </row>
    <row r="10" customFormat="false" ht="18" hidden="false" customHeight="true" outlineLevel="0" collapsed="false">
      <c r="A10" s="109" t="s">
        <v>55</v>
      </c>
      <c r="B10" s="110"/>
      <c r="C10" s="110"/>
    </row>
    <row r="11" customFormat="false" ht="15.75" hidden="false" customHeight="true" outlineLevel="0" collapsed="false">
      <c r="A11" s="104" t="s">
        <v>56</v>
      </c>
      <c r="B11" s="111" t="n">
        <v>8.5</v>
      </c>
      <c r="C11" s="110" t="n">
        <v>8.8</v>
      </c>
      <c r="D11" s="110" t="n">
        <v>9.7</v>
      </c>
      <c r="E11" s="110" t="n">
        <v>9.6</v>
      </c>
      <c r="F11" s="110" t="n">
        <v>9.3</v>
      </c>
      <c r="G11" s="110" t="n">
        <v>9</v>
      </c>
      <c r="H11" s="110" t="n">
        <v>8.7</v>
      </c>
    </row>
    <row r="12" customFormat="false" ht="15.75" hidden="false" customHeight="true" outlineLevel="0" collapsed="false">
      <c r="A12" s="112" t="s">
        <v>57</v>
      </c>
      <c r="B12" s="111" t="n">
        <v>13.7</v>
      </c>
      <c r="C12" s="110" t="n">
        <v>9.4</v>
      </c>
      <c r="D12" s="110" t="n">
        <v>8.2</v>
      </c>
      <c r="E12" s="110" t="n">
        <v>8.3</v>
      </c>
      <c r="F12" s="110" t="n">
        <v>8.6</v>
      </c>
      <c r="G12" s="110" t="n">
        <v>8.9</v>
      </c>
      <c r="H12" s="110" t="n">
        <v>9.2</v>
      </c>
    </row>
    <row r="13" customFormat="false" ht="15.75" hidden="false" customHeight="true" outlineLevel="0" collapsed="false">
      <c r="A13" s="104" t="s">
        <v>58</v>
      </c>
      <c r="B13" s="113" t="n">
        <v>6.7</v>
      </c>
      <c r="C13" s="110" t="n">
        <v>7.1</v>
      </c>
      <c r="D13" s="110" t="n">
        <v>5.5</v>
      </c>
      <c r="E13" s="110" t="n">
        <v>5</v>
      </c>
      <c r="F13" s="110" t="n">
        <v>4.8</v>
      </c>
      <c r="G13" s="110" t="n">
        <v>4.5</v>
      </c>
      <c r="H13" s="110" t="n">
        <v>4.4</v>
      </c>
    </row>
    <row r="14" customFormat="false" ht="15.75" hidden="false" customHeight="true" outlineLevel="0" collapsed="false">
      <c r="A14" s="104" t="s">
        <v>59</v>
      </c>
      <c r="B14" s="113" t="n">
        <v>6.6</v>
      </c>
      <c r="C14" s="110" t="n">
        <v>7.5</v>
      </c>
      <c r="D14" s="110" t="n">
        <v>7.2</v>
      </c>
      <c r="E14" s="110" t="n">
        <v>6.6</v>
      </c>
      <c r="F14" s="110" t="n">
        <v>6.3</v>
      </c>
      <c r="G14" s="114" t="n">
        <v>5.9</v>
      </c>
      <c r="H14" s="110" t="n">
        <v>5.7</v>
      </c>
    </row>
    <row r="15" customFormat="false" ht="15.75" hidden="false" customHeight="true" outlineLevel="0" collapsed="false">
      <c r="A15" s="104" t="s">
        <v>60</v>
      </c>
      <c r="B15" s="113" t="n">
        <v>6.2</v>
      </c>
      <c r="C15" s="110" t="n">
        <v>6.9</v>
      </c>
      <c r="D15" s="110" t="n">
        <v>7.7</v>
      </c>
      <c r="E15" s="110" t="n">
        <v>7.9</v>
      </c>
      <c r="F15" s="110" t="n">
        <v>7.8</v>
      </c>
      <c r="G15" s="114" t="n">
        <v>7.6</v>
      </c>
      <c r="H15" s="110" t="n">
        <v>7.4</v>
      </c>
    </row>
    <row r="16" customFormat="false" ht="15.75" hidden="false" customHeight="true" outlineLevel="0" collapsed="false">
      <c r="A16" s="104" t="s">
        <v>61</v>
      </c>
      <c r="B16" s="113" t="n">
        <v>6.8</v>
      </c>
      <c r="C16" s="110" t="n">
        <v>6.8</v>
      </c>
      <c r="D16" s="110" t="n">
        <v>7</v>
      </c>
      <c r="E16" s="110" t="n">
        <v>7.2</v>
      </c>
      <c r="F16" s="110" t="n">
        <v>7.4</v>
      </c>
      <c r="G16" s="110" t="n">
        <v>7.7</v>
      </c>
      <c r="H16" s="110" t="n">
        <v>7.8</v>
      </c>
    </row>
    <row r="17" customFormat="false" ht="15.75" hidden="false" customHeight="true" outlineLevel="0" collapsed="false">
      <c r="A17" s="104" t="s">
        <v>62</v>
      </c>
      <c r="B17" s="113" t="n">
        <v>7.7</v>
      </c>
      <c r="C17" s="110" t="n">
        <v>6.4</v>
      </c>
      <c r="D17" s="110" t="n">
        <v>6.8</v>
      </c>
      <c r="E17" s="110" t="n">
        <v>6.9</v>
      </c>
      <c r="F17" s="110" t="n">
        <v>7</v>
      </c>
      <c r="G17" s="110" t="n">
        <v>7</v>
      </c>
      <c r="H17" s="110" t="n">
        <v>7.1</v>
      </c>
    </row>
    <row r="18" customFormat="false" ht="15.75" hidden="false" customHeight="true" outlineLevel="0" collapsed="false">
      <c r="A18" s="104" t="s">
        <v>63</v>
      </c>
      <c r="B18" s="113" t="n">
        <v>7.1</v>
      </c>
      <c r="C18" s="110" t="n">
        <v>7.2</v>
      </c>
      <c r="D18" s="110" t="n">
        <v>6.5</v>
      </c>
      <c r="E18" s="110" t="n">
        <v>6.6</v>
      </c>
      <c r="F18" s="110" t="n">
        <v>6.7</v>
      </c>
      <c r="G18" s="110" t="n">
        <v>6.9</v>
      </c>
      <c r="H18" s="110" t="n">
        <v>6.9</v>
      </c>
    </row>
    <row r="19" customFormat="false" ht="15.75" hidden="false" customHeight="true" outlineLevel="0" collapsed="false">
      <c r="A19" s="104" t="s">
        <v>64</v>
      </c>
      <c r="B19" s="113" t="n">
        <v>6.7</v>
      </c>
      <c r="C19" s="110" t="n">
        <v>7.8</v>
      </c>
      <c r="D19" s="110" t="n">
        <v>7.2</v>
      </c>
      <c r="E19" s="110" t="n">
        <v>6.7</v>
      </c>
      <c r="F19" s="110" t="n">
        <v>6.5</v>
      </c>
      <c r="G19" s="110" t="n">
        <v>6.4</v>
      </c>
      <c r="H19" s="110" t="n">
        <v>6.5</v>
      </c>
    </row>
    <row r="20" customFormat="false" ht="15.75" hidden="false" customHeight="true" outlineLevel="0" collapsed="false">
      <c r="A20" s="104" t="s">
        <v>65</v>
      </c>
      <c r="B20" s="113" t="n">
        <v>4.5</v>
      </c>
      <c r="C20" s="110" t="n">
        <v>7</v>
      </c>
      <c r="D20" s="110" t="n">
        <v>7.7</v>
      </c>
      <c r="E20" s="110" t="n">
        <v>7.8</v>
      </c>
      <c r="F20" s="110" t="n">
        <v>7.7</v>
      </c>
      <c r="G20" s="110" t="n">
        <v>7.5</v>
      </c>
      <c r="H20" s="110" t="n">
        <v>7.2</v>
      </c>
    </row>
    <row r="21" customFormat="false" ht="15.75" hidden="false" customHeight="true" outlineLevel="0" collapsed="false">
      <c r="A21" s="104" t="s">
        <v>66</v>
      </c>
      <c r="B21" s="111" t="n">
        <v>12.6</v>
      </c>
      <c r="C21" s="110" t="n">
        <v>10.5</v>
      </c>
      <c r="D21" s="110" t="n">
        <v>12.6</v>
      </c>
      <c r="E21" s="110" t="n">
        <v>13.4</v>
      </c>
      <c r="F21" s="110" t="n">
        <v>13.7</v>
      </c>
      <c r="G21" s="110" t="n">
        <v>13.9</v>
      </c>
      <c r="H21" s="110" t="n">
        <v>14.1</v>
      </c>
    </row>
    <row r="22" customFormat="false" ht="15.75" hidden="false" customHeight="true" outlineLevel="0" collapsed="false">
      <c r="A22" s="104" t="s">
        <v>67</v>
      </c>
      <c r="B22" s="111" t="n">
        <v>12.9</v>
      </c>
      <c r="C22" s="110" t="n">
        <v>14.6</v>
      </c>
      <c r="D22" s="110" t="n">
        <v>13.9</v>
      </c>
      <c r="E22" s="110" t="n">
        <v>14</v>
      </c>
      <c r="F22" s="110" t="n">
        <v>14.2</v>
      </c>
      <c r="G22" s="110" t="n">
        <v>14.7</v>
      </c>
      <c r="H22" s="110" t="n">
        <v>15</v>
      </c>
    </row>
    <row r="23" customFormat="false" ht="15.75" hidden="false" customHeight="true" outlineLevel="0" collapsed="false">
      <c r="A23" s="104"/>
      <c r="B23" s="113"/>
      <c r="C23" s="113"/>
      <c r="D23" s="113"/>
      <c r="E23" s="113"/>
      <c r="F23" s="115"/>
    </row>
    <row r="24" customFormat="false" ht="15.75" hidden="false" customHeight="true" outlineLevel="0" collapsed="false">
      <c r="N24" s="50"/>
      <c r="O24" s="116"/>
      <c r="P24" s="116"/>
      <c r="Q24" s="116"/>
      <c r="R24" s="116"/>
    </row>
    <row r="25" customFormat="false" ht="15.75" hidden="false" customHeight="true" outlineLevel="0" collapsed="false">
      <c r="A25" s="102" t="s">
        <v>33</v>
      </c>
      <c r="B25" s="102"/>
      <c r="C25" s="102"/>
      <c r="D25" s="102"/>
      <c r="E25" s="102"/>
      <c r="F25" s="102"/>
      <c r="G25" s="102"/>
      <c r="H25" s="102"/>
      <c r="I25" s="102"/>
      <c r="J25" s="102"/>
      <c r="N25" s="50"/>
      <c r="O25" s="116"/>
      <c r="P25" s="116"/>
      <c r="Q25" s="116"/>
      <c r="R25" s="116"/>
    </row>
    <row r="26" customFormat="false" ht="15.75" hidden="false" customHeight="true" outlineLevel="0" collapsed="false">
      <c r="A26" s="103"/>
      <c r="B26" s="104"/>
      <c r="C26" s="105"/>
      <c r="D26" s="104"/>
      <c r="E26" s="104"/>
      <c r="F26" s="104"/>
      <c r="N26" s="50"/>
      <c r="O26" s="116"/>
      <c r="P26" s="116"/>
      <c r="Q26" s="116"/>
      <c r="R26" s="116"/>
    </row>
    <row r="27" customFormat="false" ht="15.75" hidden="false" customHeight="true" outlineLevel="0" collapsed="false">
      <c r="A27" s="106" t="s">
        <v>34</v>
      </c>
      <c r="B27" s="107" t="n">
        <v>100</v>
      </c>
      <c r="C27" s="108" t="n">
        <v>100</v>
      </c>
      <c r="D27" s="108" t="n">
        <v>100</v>
      </c>
      <c r="E27" s="108" t="n">
        <v>100</v>
      </c>
      <c r="F27" s="108" t="n">
        <v>100</v>
      </c>
      <c r="G27" s="108" t="n">
        <v>100</v>
      </c>
      <c r="H27" s="108" t="n">
        <v>100</v>
      </c>
      <c r="N27" s="50"/>
      <c r="O27" s="116"/>
      <c r="P27" s="116"/>
      <c r="Q27" s="116"/>
      <c r="R27" s="116"/>
    </row>
    <row r="28" customFormat="false" ht="17.25" hidden="false" customHeight="true" outlineLevel="0" collapsed="false">
      <c r="A28" s="117" t="s">
        <v>68</v>
      </c>
      <c r="B28" s="110"/>
      <c r="N28" s="118"/>
      <c r="O28" s="116"/>
      <c r="P28" s="116"/>
      <c r="Q28" s="116"/>
      <c r="R28" s="116"/>
    </row>
    <row r="29" customFormat="false" ht="15.75" hidden="false" customHeight="true" outlineLevel="0" collapsed="false">
      <c r="A29" s="104" t="s">
        <v>56</v>
      </c>
      <c r="B29" s="110" t="n">
        <v>10.4</v>
      </c>
      <c r="C29" s="110" t="n">
        <v>10.8</v>
      </c>
      <c r="D29" s="110" t="n">
        <v>12</v>
      </c>
      <c r="E29" s="110" t="n">
        <v>11.8</v>
      </c>
      <c r="F29" s="110" t="n">
        <v>11.5</v>
      </c>
      <c r="G29" s="110" t="n">
        <v>11.1</v>
      </c>
      <c r="H29" s="110" t="n">
        <v>10.7</v>
      </c>
      <c r="N29" s="50"/>
      <c r="O29" s="116"/>
      <c r="P29" s="116"/>
      <c r="Q29" s="116"/>
      <c r="R29" s="116"/>
    </row>
    <row r="30" customFormat="false" ht="15.75" hidden="false" customHeight="true" outlineLevel="0" collapsed="false">
      <c r="A30" s="112" t="s">
        <v>57</v>
      </c>
      <c r="B30" s="110" t="n">
        <v>16.8</v>
      </c>
      <c r="C30" s="110" t="n">
        <v>11.5</v>
      </c>
      <c r="D30" s="110" t="n">
        <v>10.1</v>
      </c>
      <c r="E30" s="110" t="n">
        <v>10.2</v>
      </c>
      <c r="F30" s="110" t="n">
        <v>10.5</v>
      </c>
      <c r="G30" s="110" t="n">
        <v>10.9</v>
      </c>
      <c r="H30" s="110" t="n">
        <v>11.2</v>
      </c>
      <c r="N30" s="50"/>
      <c r="O30" s="116"/>
      <c r="P30" s="116"/>
      <c r="Q30" s="116"/>
      <c r="R30" s="116"/>
    </row>
    <row r="31" customFormat="false" ht="15.75" hidden="false" customHeight="true" outlineLevel="0" collapsed="false">
      <c r="A31" s="104" t="s">
        <v>58</v>
      </c>
      <c r="B31" s="113" t="n">
        <v>7.9</v>
      </c>
      <c r="C31" s="110" t="n">
        <v>8.7</v>
      </c>
      <c r="D31" s="110" t="n">
        <v>6.7</v>
      </c>
      <c r="E31" s="110" t="n">
        <v>6.1</v>
      </c>
      <c r="F31" s="110" t="n">
        <v>5.8</v>
      </c>
      <c r="G31" s="110" t="n">
        <v>5.6</v>
      </c>
      <c r="H31" s="110" t="n">
        <v>5.4</v>
      </c>
      <c r="N31" s="50"/>
      <c r="O31" s="116"/>
      <c r="P31" s="116"/>
      <c r="Q31" s="116"/>
      <c r="R31" s="116"/>
    </row>
    <row r="32" customFormat="false" ht="15.75" hidden="false" customHeight="true" outlineLevel="0" collapsed="false">
      <c r="A32" s="104" t="s">
        <v>59</v>
      </c>
      <c r="B32" s="113" t="n">
        <v>7.6</v>
      </c>
      <c r="C32" s="110" t="n">
        <v>9.1</v>
      </c>
      <c r="D32" s="110" t="n">
        <v>8.7</v>
      </c>
      <c r="E32" s="110" t="n">
        <v>8</v>
      </c>
      <c r="F32" s="110" t="n">
        <v>7.6</v>
      </c>
      <c r="G32" s="110" t="n">
        <v>7.2</v>
      </c>
      <c r="H32" s="110" t="n">
        <v>6.9</v>
      </c>
      <c r="N32" s="50"/>
      <c r="O32" s="116"/>
      <c r="P32" s="116"/>
      <c r="Q32" s="116"/>
      <c r="R32" s="116"/>
    </row>
    <row r="33" customFormat="false" ht="15.75" hidden="false" customHeight="true" outlineLevel="0" collapsed="false">
      <c r="A33" s="104" t="s">
        <v>60</v>
      </c>
      <c r="B33" s="113" t="n">
        <v>7.1</v>
      </c>
      <c r="C33" s="110" t="n">
        <v>8.1</v>
      </c>
      <c r="D33" s="110" t="n">
        <v>9.1</v>
      </c>
      <c r="E33" s="110" t="n">
        <v>9.4</v>
      </c>
      <c r="F33" s="110" t="n">
        <v>9.3</v>
      </c>
      <c r="G33" s="110" t="n">
        <v>9</v>
      </c>
      <c r="H33" s="110" t="n">
        <v>8.9</v>
      </c>
      <c r="N33" s="50"/>
      <c r="O33" s="116"/>
      <c r="P33" s="116"/>
      <c r="Q33" s="116"/>
      <c r="R33" s="116"/>
    </row>
    <row r="34" customFormat="false" ht="15.75" hidden="false" customHeight="true" outlineLevel="0" collapsed="false">
      <c r="A34" s="104" t="s">
        <v>61</v>
      </c>
      <c r="B34" s="113" t="n">
        <v>7.5</v>
      </c>
      <c r="C34" s="110" t="n">
        <v>7.6</v>
      </c>
      <c r="D34" s="110" t="n">
        <v>8</v>
      </c>
      <c r="E34" s="110" t="n">
        <v>8.3</v>
      </c>
      <c r="F34" s="110" t="n">
        <v>8.6</v>
      </c>
      <c r="G34" s="110" t="n">
        <v>9</v>
      </c>
      <c r="H34" s="110" t="n">
        <v>9.2</v>
      </c>
    </row>
    <row r="35" customFormat="false" ht="15.75" hidden="false" customHeight="true" outlineLevel="0" collapsed="false">
      <c r="A35" s="104" t="s">
        <v>62</v>
      </c>
      <c r="B35" s="113" t="n">
        <v>8.2</v>
      </c>
      <c r="C35" s="110" t="n">
        <v>7</v>
      </c>
      <c r="D35" s="110" t="n">
        <v>7.5</v>
      </c>
      <c r="E35" s="110" t="n">
        <v>7.6</v>
      </c>
      <c r="F35" s="110" t="n">
        <v>7.7</v>
      </c>
      <c r="G35" s="110" t="n">
        <v>7.8</v>
      </c>
      <c r="H35" s="110" t="n">
        <v>8</v>
      </c>
    </row>
    <row r="36" customFormat="false" ht="15.75" hidden="false" customHeight="true" outlineLevel="0" collapsed="false">
      <c r="A36" s="104" t="s">
        <v>63</v>
      </c>
      <c r="B36" s="113" t="n">
        <v>7.3</v>
      </c>
      <c r="C36" s="110" t="n">
        <v>7.4</v>
      </c>
      <c r="D36" s="110" t="n">
        <v>6.8</v>
      </c>
      <c r="E36" s="110" t="n">
        <v>7.1</v>
      </c>
      <c r="F36" s="110" t="n">
        <v>7.2</v>
      </c>
      <c r="G36" s="110" t="n">
        <v>7.3</v>
      </c>
      <c r="H36" s="110" t="n">
        <v>7.4</v>
      </c>
    </row>
    <row r="37" customFormat="false" ht="15.75" hidden="false" customHeight="true" outlineLevel="0" collapsed="false">
      <c r="A37" s="104" t="s">
        <v>64</v>
      </c>
      <c r="B37" s="113" t="n">
        <v>6.5</v>
      </c>
      <c r="C37" s="110" t="n">
        <v>7.5</v>
      </c>
      <c r="D37" s="110" t="n">
        <v>7.1</v>
      </c>
      <c r="E37" s="110" t="n">
        <v>6.7</v>
      </c>
      <c r="F37" s="110" t="n">
        <v>6.5</v>
      </c>
      <c r="G37" s="110" t="n">
        <v>6.5</v>
      </c>
      <c r="H37" s="110" t="n">
        <v>6.6</v>
      </c>
    </row>
    <row r="38" customFormat="false" ht="15.75" hidden="false" customHeight="true" outlineLevel="0" collapsed="false">
      <c r="A38" s="104" t="s">
        <v>65</v>
      </c>
      <c r="B38" s="113" t="n">
        <v>4</v>
      </c>
      <c r="C38" s="110" t="n">
        <v>6.3</v>
      </c>
      <c r="D38" s="110" t="n">
        <v>7</v>
      </c>
      <c r="E38" s="110" t="n">
        <v>7.1</v>
      </c>
      <c r="F38" s="110" t="n">
        <v>7.1</v>
      </c>
      <c r="G38" s="110" t="n">
        <v>7</v>
      </c>
      <c r="H38" s="110" t="n">
        <v>6.7</v>
      </c>
    </row>
    <row r="39" customFormat="false" ht="15.75" hidden="false" customHeight="true" outlineLevel="0" collapsed="false">
      <c r="A39" s="104" t="s">
        <v>66</v>
      </c>
      <c r="B39" s="110" t="n">
        <v>10.2</v>
      </c>
      <c r="C39" s="110" t="n">
        <v>8.1</v>
      </c>
      <c r="D39" s="110" t="n">
        <v>9.8</v>
      </c>
      <c r="E39" s="110" t="n">
        <v>10.5</v>
      </c>
      <c r="F39" s="110" t="n">
        <v>10.8</v>
      </c>
      <c r="G39" s="110" t="n">
        <v>10.9</v>
      </c>
      <c r="H39" s="110" t="n">
        <v>11.2</v>
      </c>
    </row>
    <row r="40" customFormat="false" ht="15.75" hidden="false" customHeight="true" outlineLevel="0" collapsed="false">
      <c r="A40" s="104" t="s">
        <v>67</v>
      </c>
      <c r="B40" s="110" t="n">
        <v>6.5</v>
      </c>
      <c r="C40" s="110" t="n">
        <v>7.9</v>
      </c>
      <c r="D40" s="110" t="n">
        <v>7.2</v>
      </c>
      <c r="E40" s="110" t="n">
        <v>7.2</v>
      </c>
      <c r="F40" s="110" t="n">
        <v>7.4</v>
      </c>
      <c r="G40" s="110" t="n">
        <v>7.7</v>
      </c>
      <c r="H40" s="110" t="n">
        <v>7.8</v>
      </c>
      <c r="O40" s="119"/>
    </row>
    <row r="41" customFormat="false" ht="15.75" hidden="false" customHeight="true" outlineLevel="0" collapsed="false">
      <c r="A41" s="120"/>
      <c r="B41" s="121"/>
      <c r="C41" s="121"/>
      <c r="D41" s="121"/>
      <c r="E41" s="121"/>
      <c r="F41" s="122"/>
      <c r="G41" s="123"/>
      <c r="H41" s="123"/>
    </row>
    <row r="42" customFormat="false" ht="15.75" hidden="false" customHeight="true" outlineLevel="0" collapsed="false">
      <c r="A42" s="82" t="s">
        <v>69</v>
      </c>
      <c r="B42" s="97"/>
      <c r="C42" s="97"/>
      <c r="D42" s="97"/>
      <c r="E42" s="57"/>
    </row>
    <row r="43" customFormat="false" ht="60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  <c r="I43" s="125"/>
      <c r="J43" s="125"/>
      <c r="N43" s="126"/>
      <c r="O43" s="127"/>
      <c r="P43" s="127"/>
      <c r="Q43" s="127"/>
    </row>
  </sheetData>
  <mergeCells count="6">
    <mergeCell ref="A1:H1"/>
    <mergeCell ref="A2:H2"/>
    <mergeCell ref="A4:H4"/>
    <mergeCell ref="A7:J7"/>
    <mergeCell ref="A25:J25"/>
    <mergeCell ref="A43:H4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9:06:06Z</dcterms:created>
  <dc:creator>S.Khobta</dc:creator>
  <dc:description/>
  <dc:language>en-US</dc:language>
  <cp:lastModifiedBy>Brundulyak</cp:lastModifiedBy>
  <cp:lastPrinted>2021-09-21T09:57:35Z</cp:lastPrinted>
  <dcterms:modified xsi:type="dcterms:W3CDTF">2021-09-29T08:31:34Z</dcterms:modified>
  <cp:revision>0</cp:revision>
  <dc:subject/>
  <dc:title/>
</cp:coreProperties>
</file>